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true" localSheetId="1" name="_xlnm._FilterDatabase" vbProcedure="false">Расходы!$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1671">
  <si>
    <t xml:space="preserve">Приложение 1</t>
  </si>
  <si>
    <t xml:space="preserve">к решению Думы Щучанского муниципального округа Курганской области</t>
  </si>
  <si>
    <r>
      <rPr>
        <sz val="8"/>
        <color rgb="FF000000"/>
        <rFont val="Arial"/>
        <family val="2"/>
        <charset val="204"/>
      </rPr>
      <t xml:space="preserve">от   "_</t>
    </r>
    <r>
      <rPr>
        <u val="single"/>
        <sz val="8"/>
        <color rgb="FF000000"/>
        <rFont val="Arial"/>
        <family val="2"/>
        <charset val="204"/>
      </rPr>
      <t xml:space="preserve">12</t>
    </r>
    <r>
      <rPr>
        <sz val="8"/>
        <color rgb="FF000000"/>
        <rFont val="Arial"/>
        <family val="2"/>
        <charset val="204"/>
      </rPr>
      <t xml:space="preserve">_ " _</t>
    </r>
    <r>
      <rPr>
        <u val="single"/>
        <sz val="8"/>
        <color rgb="FF000000"/>
        <rFont val="Arial"/>
        <family val="2"/>
        <charset val="204"/>
      </rPr>
      <t xml:space="preserve">мая</t>
    </r>
    <r>
      <rPr>
        <sz val="8"/>
        <color rgb="FF000000"/>
        <rFont val="Arial"/>
        <family val="2"/>
        <charset val="204"/>
      </rPr>
      <t xml:space="preserve">_   2025 года № _18_      </t>
    </r>
  </si>
  <si>
    <t xml:space="preserve">«Отчет об исполнении бюджета Щучанского муниципального округа за  2024 год»</t>
  </si>
  <si>
    <t xml:space="preserve">Отчет об исполнении бюджета Щучанского муниципального округа за 2024 год</t>
  </si>
  <si>
    <t xml:space="preserve">рублей</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11 1 00 00000 00 0000 000</t>
  </si>
  <si>
    <t xml:space="preserve">  ШТРАФЫ, САНКЦИИ, ВОЗМЕЩЕНИЕ УЩЕРБА</t>
  </si>
  <si>
    <t xml:space="preserve">011 1 16 00000 00 0000 000</t>
  </si>
  <si>
    <t xml:space="preserve">  Административные штрафы, установленные Кодексом Российской Федерации об административных правонарушениях</t>
  </si>
  <si>
    <t xml:space="preserve">011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11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1 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11 1 16 01053 01 0059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t>
  </si>
  <si>
    <t xml:space="preserve">011 1 16 01053 01 0064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11 1 16 01053 01 9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11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1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11 1 16 01063 01 0008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11 1 16 01063 01 0009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11 1 16 01063 01 009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11 1 16 01063 01 010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11 1 16 01063 01 9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11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1 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011 1 16 01073 01 0011 140</t>
  </si>
  <si>
    <t xml:space="preserve">-</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11 1 16 01073 01 0017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11 1 16 01073 01 0019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11 1 16 01073 01 0027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правил осуществления предпринимательской деятельности по управлению многоквартирными домами)</t>
  </si>
  <si>
    <t xml:space="preserve">011 1 16 01073 01 0233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11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11 1 16 01083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11 1 16 01083 01 0037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11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11 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011 1 16 01143 01 0002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11 1 16 01143 01 0016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011 1 16 01143 01 0102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011 1 16 01143 01 0171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11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11 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 1 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11 1 16 01153 01 0006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011 1 16 01153 01 0012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алагаемые мировыми судьями, комиссиями по делам несовершеннолетних и защите их прав (иные штрафы)</t>
  </si>
  <si>
    <t xml:space="preserve">011 1 16 01153 01 9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11 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 1 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11 1 16 01173 01 0007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11 1 16 01173 01 0008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11 1 16 01173 01 9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11 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 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11 1 16 01193 01 0005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11 1 16 01193 01 0013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11 1 16 01193 01 0029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11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11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1 1 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11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11 1 16 01203 01 001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011 1 16 01203 01 0013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11 1 16 01203 01 0021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11 1 16 01203 01 9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11 1 16 01330 00 0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11 1 16 01333 01 0000 140</t>
  </si>
  <si>
    <t xml:space="preserve">012 1 00 00000 00 0000 000</t>
  </si>
  <si>
    <t xml:space="preserve">012 1 16 00000 00 0000 000</t>
  </si>
  <si>
    <t xml:space="preserve">  Платежи в целях возмещения причиненного ущерба (убытков)</t>
  </si>
  <si>
    <t xml:space="preserve">012 1 16 1000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12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12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12 1 16 10123 01 0141 140</t>
  </si>
  <si>
    <t xml:space="preserve">  Платежи, уплачиваемые в целях возмещения вреда</t>
  </si>
  <si>
    <t xml:space="preserve">012 1 16 1100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12 1 16 11050 01 0000 140</t>
  </si>
  <si>
    <t xml:space="preserve">020 1 00 00000 00 0000 000</t>
  </si>
  <si>
    <t xml:space="preserve">020 1 16 00000 00 0000 000</t>
  </si>
  <si>
    <t xml:space="preserve">020 1 16 11000 01 0000 140</t>
  </si>
  <si>
    <t xml:space="preserve">020 1 16 11050 01 0000 140</t>
  </si>
  <si>
    <t xml:space="preserve">048 1 00 00000 00 0000 000</t>
  </si>
  <si>
    <t xml:space="preserve">  ПЛАТЕЖИ ПРИ ПОЛЬЗОВАНИИ ПРИРОДНЫМИ РЕСУРСАМИ</t>
  </si>
  <si>
    <t xml:space="preserve">048 1 12 00000 00 0000 000</t>
  </si>
  <si>
    <t xml:space="preserve">  Плата за негативное воздействие на окружающую среду</t>
  </si>
  <si>
    <t xml:space="preserve">048 1 12 01000 01 0000 120</t>
  </si>
  <si>
    <t xml:space="preserve">  Плата за выбросы загрязняющих веществ в атмосферный воздух стационарными объектами</t>
  </si>
  <si>
    <t xml:space="preserve">048 1 12 01010 01 0000 120</t>
  </si>
  <si>
    <t xml:space="preserve">048 1 12 01010 01 6000 120</t>
  </si>
  <si>
    <t xml:space="preserve">  Плата за сбросы загрязняющих веществ в водные объекты</t>
  </si>
  <si>
    <t xml:space="preserve">048 1 12 01030 01 0000 120</t>
  </si>
  <si>
    <t xml:space="preserve">048 1 12 01030 01 6000 120</t>
  </si>
  <si>
    <t xml:space="preserve">  Плата за размещение отходов производства и потребления</t>
  </si>
  <si>
    <t xml:space="preserve">048 1 12 01040 01 0000 120</t>
  </si>
  <si>
    <t xml:space="preserve">  Плата за размещение отходов производства</t>
  </si>
  <si>
    <t xml:space="preserve">048 1 12 01041 01 0000 120</t>
  </si>
  <si>
    <t xml:space="preserve">  Плата за размещение твердых коммунальных отходов</t>
  </si>
  <si>
    <t xml:space="preserve">048 1 12 01041 01 6000 120</t>
  </si>
  <si>
    <t xml:space="preserve">048 1 12 01042 01 0000 120</t>
  </si>
  <si>
    <t xml:space="preserve">048 1 12 01042 01 6000 120</t>
  </si>
  <si>
    <t xml:space="preserve">048 1 16 00000 00 0000 000</t>
  </si>
  <si>
    <t xml:space="preserve">048 1 16 11000 01 0000 140</t>
  </si>
  <si>
    <t xml:space="preserve">048 1 16 11050 01 0000 140</t>
  </si>
  <si>
    <t xml:space="preserve">076 1 00 00000 00 0000 000</t>
  </si>
  <si>
    <t xml:space="preserve">076 1 16 00000 00 0000 000</t>
  </si>
  <si>
    <t xml:space="preserve">076 1 16 11000 01 0000 140</t>
  </si>
  <si>
    <t xml:space="preserve">076 1 16 11050 01 0000 140</t>
  </si>
  <si>
    <t xml:space="preserve">090 1 00 00000 00 0000 000</t>
  </si>
  <si>
    <t xml:space="preserve">090 1 16 00000 00 0000 000</t>
  </si>
  <si>
    <t xml:space="preserve">090 1 16 01000 01 0000 140</t>
  </si>
  <si>
    <t xml:space="preserve">090 1 16 01050 01 0000 140</t>
  </si>
  <si>
    <t xml:space="preserve">090 1 16 01053 01 0000 140</t>
  </si>
  <si>
    <t xml:space="preserve">090 1 16 01053 01 9000 140</t>
  </si>
  <si>
    <t xml:space="preserve">090 1 16 01060 01 0000 140</t>
  </si>
  <si>
    <t xml:space="preserve">090 1 16 01063 01 0000 140</t>
  </si>
  <si>
    <t xml:space="preserve">090 1 16 01063 01 9000 140</t>
  </si>
  <si>
    <t xml:space="preserve">090 1 16 01200 01 0000 140</t>
  </si>
  <si>
    <t xml:space="preserve">090 1 16 01203 01 0000 140</t>
  </si>
  <si>
    <t xml:space="preserve">090 1 16 01203 01 9000 14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0000 110</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1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30 01 1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 1 01 0214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1 02140 01 1000 110</t>
  </si>
  <si>
    <t xml:space="preserve">  НАЛОГИ НА ТОВАРЫ (РАБОТЫ, УСЛУГИ), РЕАЛИЗУЕМЫЕ НА ТЕРРИТОРИИ РОССИЙСКОЙ ФЕДЕРАЦИИ</t>
  </si>
  <si>
    <t xml:space="preserve">182 1 03 00000 00 0000 000</t>
  </si>
  <si>
    <t xml:space="preserve">  Акцизы по подакцизным товарам (продукции), производимым на территории Российской Федерации</t>
  </si>
  <si>
    <t xml:space="preserve">182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  НАЛОГИ НА СОВОКУПНЫЙ ДОХОД</t>
  </si>
  <si>
    <t xml:space="preserve">182 1 05 00000 00 0000 000</t>
  </si>
  <si>
    <t xml:space="preserve">  Единый налог на вмененный доход для отдельных видов деятельности</t>
  </si>
  <si>
    <t xml:space="preserve">182 1 05 02000 02 0000 110</t>
  </si>
  <si>
    <t xml:space="preserve">182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сельскохозяйственный налог</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Налог, взимаемый в связи с применением патентной системы налогообложения</t>
  </si>
  <si>
    <t xml:space="preserve">182 1 05 04000 02 0000 110</t>
  </si>
  <si>
    <t xml:space="preserve">  Налог, взимаемый в связи с применением патентной системы налогообложения, зачисляемый в бюджеты муниципальных округов</t>
  </si>
  <si>
    <t xml:space="preserve">182 1 05 04060 02 0000 110</t>
  </si>
  <si>
    <t xml:space="preserve">182 1 05 04060 02 10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82 1 06 01020 14 0000 110</t>
  </si>
  <si>
    <t xml:space="preserve">182 1 06 01020 14 10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муниципальных округов</t>
  </si>
  <si>
    <t xml:space="preserve">182 1 06 06032 14 0000 110</t>
  </si>
  <si>
    <t xml:space="preserve">182 1 06 06032 14 10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муниципальных округов</t>
  </si>
  <si>
    <t xml:space="preserve">182 1 06 06042 14 0000 110</t>
  </si>
  <si>
    <t xml:space="preserve">182 1 06 06042 14 1000 110</t>
  </si>
  <si>
    <t xml:space="preserve">  ГОСУДАРСТВЕННАЯ ПОШЛИНА</t>
  </si>
  <si>
    <t xml:space="preserve">182 1 08 00000 00 0000 000</t>
  </si>
  <si>
    <t xml:space="preserve">  Государственная пошлина по делам, рассматриваемым в судах общей юрисдикции, мировыми судьями</t>
  </si>
  <si>
    <t xml:space="preserve">182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08 03010 01 105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1060 110</t>
  </si>
  <si>
    <t xml:space="preserve">182 1 16 00000 00 0000 000</t>
  </si>
  <si>
    <t xml:space="preserve">182 1 16 10000 00 0000 140</t>
  </si>
  <si>
    <t xml:space="preserve">182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2 1 16 10129 01 0000 140</t>
  </si>
  <si>
    <t xml:space="preserve">  </t>
  </si>
  <si>
    <t xml:space="preserve">182 1 16 10129 01 9000 140</t>
  </si>
  <si>
    <t xml:space="preserve">188 1 00 00000 00 0000 000</t>
  </si>
  <si>
    <t xml:space="preserve">188 1 16 00000 00 0000 000</t>
  </si>
  <si>
    <t xml:space="preserve">188 1 16 10000 00 0000 140</t>
  </si>
  <si>
    <t xml:space="preserve">188 1 16 10120 00 0000 140</t>
  </si>
  <si>
    <t xml:space="preserve">188 1 16 10123 01 0000 140</t>
  </si>
  <si>
    <t xml:space="preserve">188 1 16 10123 01 0141 140</t>
  </si>
  <si>
    <t xml:space="preserve">900 1 00 00000 00 0000 000</t>
  </si>
  <si>
    <t xml:space="preserve">  ДОХОДЫ ОТ ОКАЗАНИЯ ПЛАТНЫХ УСЛУГ И КОМПЕНСАЦИИ ЗАТРАТ ГОСУДАРСТВА</t>
  </si>
  <si>
    <t xml:space="preserve">900 1 13 00000 00 0000 000</t>
  </si>
  <si>
    <t xml:space="preserve">  Доходы от компенсации затрат государства</t>
  </si>
  <si>
    <t xml:space="preserve">900 1 13 02000 00 0000 130</t>
  </si>
  <si>
    <t xml:space="preserve">  Прочие доходы от компенсации затрат государства</t>
  </si>
  <si>
    <t xml:space="preserve">900 1 13 02990 00 0000 130</t>
  </si>
  <si>
    <t xml:space="preserve">  Прочие доходы от компенсации затрат бюджетов муниципальных округов</t>
  </si>
  <si>
    <t xml:space="preserve">900 1 13 02994 14 0000 130</t>
  </si>
  <si>
    <t xml:space="preserve">900 1 16 00000 00 0000 000</t>
  </si>
  <si>
    <t xml:space="preserve">  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900 1 16 09000 00 0000 140</t>
  </si>
  <si>
    <t xml:space="preserve">  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900 1 16 09040 14 0000 140</t>
  </si>
  <si>
    <t xml:space="preserve">900 1 16 10000 00 0000 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900 1 16 10100 00 0000 140</t>
  </si>
  <si>
    <t xml:space="preserve">900 1 16 10100 14 0000 140</t>
  </si>
  <si>
    <t xml:space="preserve">  БЕЗВОЗМЕЗДНЫЕ ПОСТУПЛЕНИЯ</t>
  </si>
  <si>
    <t xml:space="preserve">900 2 00 00000 00 0000 000</t>
  </si>
  <si>
    <t xml:space="preserve">  БЕЗВОЗМЕЗДНЫЕ ПОСТУПЛЕНИЯ ОТ ДРУГИХ БЮДЖЕТОВ БЮДЖЕТНОЙ СИСТЕМЫ РОССИЙСКОЙ ФЕДЕРАЦИИ</t>
  </si>
  <si>
    <t xml:space="preserve">900 2 02 00000 00 0000 000</t>
  </si>
  <si>
    <t xml:space="preserve">  Дотации бюджетам бюджетной системы Российской Федерации</t>
  </si>
  <si>
    <t xml:space="preserve">900 2 02 10000 00 0000 150</t>
  </si>
  <si>
    <t xml:space="preserve">  Дотации на выравнивание бюджетной обеспеченности</t>
  </si>
  <si>
    <t xml:space="preserve">900 2 02 15001 00 0000 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900 2 02 15001 14 0000 150</t>
  </si>
  <si>
    <t xml:space="preserve">  Дотации бюджетам на поддержку мер по обеспечению сбалансированности бюджетов</t>
  </si>
  <si>
    <t xml:space="preserve">900 2 02 15002 00 0000 150</t>
  </si>
  <si>
    <t xml:space="preserve">  Дотации бюджетам муниципальных округов на поддержку мер по обеспечению сбалансированности бюджетов</t>
  </si>
  <si>
    <t xml:space="preserve">900 2 02 15002 14 0000 150</t>
  </si>
  <si>
    <t xml:space="preserve">  Субсидии бюджетам бюджетной системы Российской Федерации (межбюджетные субсидии)</t>
  </si>
  <si>
    <t xml:space="preserve">900 2 02 20000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00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14 0000 150</t>
  </si>
  <si>
    <t xml:space="preserve">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900 2 02 20299 00 0000 150</t>
  </si>
  <si>
    <t xml:space="preserve">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900 2 02 20299 14 0000 150</t>
  </si>
  <si>
    <t xml:space="preserve">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00 2 02 20302 00 0000 150</t>
  </si>
  <si>
    <t xml:space="preserve">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00 2 02 20302 14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00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14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00 0000 150</t>
  </si>
  <si>
    <t xml:space="preserve">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14 0000 150</t>
  </si>
  <si>
    <t xml:space="preserve">  Субсидии бюджетам на поддержку отрасли культуры</t>
  </si>
  <si>
    <t xml:space="preserve">900 2 02 25519 00 0000 150</t>
  </si>
  <si>
    <t xml:space="preserve">  Субсидии бюджетам муниципальных округов на поддержку отрасли культуры</t>
  </si>
  <si>
    <t xml:space="preserve">900 2 02 25519 14 0000 150</t>
  </si>
  <si>
    <t xml:space="preserve">  Субсидии бюджетам на обеспечение комплексного развития сельских территорий</t>
  </si>
  <si>
    <t xml:space="preserve">900 2 02 25576 00 0000 150</t>
  </si>
  <si>
    <t xml:space="preserve">  Субсидии бюджетам муниципальных округов на обеспечение комплексного развития сельских территорий</t>
  </si>
  <si>
    <t xml:space="preserve">900 2 02 25576 14 0000 150</t>
  </si>
  <si>
    <t xml:space="preserve">  Субсидии бюджетам на подготовку проектов межевания земельных участков и на проведение кадастровых работ</t>
  </si>
  <si>
    <t xml:space="preserve">900 2 02 25599 00 0000 150</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900 2 02 25599 14 0000 150</t>
  </si>
  <si>
    <t xml:space="preserve">  Субсидии бюджетам на реализацию мероприятий по модернизации школьных систем образования</t>
  </si>
  <si>
    <t xml:space="preserve">900 2 02 25750 00 0000 150</t>
  </si>
  <si>
    <t xml:space="preserve">  Субсидии бюджетам муниципальных округов на реализацию мероприятий по модернизации школьных систем образования</t>
  </si>
  <si>
    <t xml:space="preserve">900 2 02 25750 14 0000 150</t>
  </si>
  <si>
    <t xml:space="preserve">  Прочие субсидии</t>
  </si>
  <si>
    <t xml:space="preserve">900 2 02 29999 00 0000 150</t>
  </si>
  <si>
    <t xml:space="preserve">  Прочие субсидии бюджетам муниципальных округов</t>
  </si>
  <si>
    <t xml:space="preserve">900 2 02 29999 14 0000 150</t>
  </si>
  <si>
    <t xml:space="preserve">  Субвенции бюджетам бюджетной системы Российской Федерации</t>
  </si>
  <si>
    <t xml:space="preserve">900 2 02 30000 00 0000 150</t>
  </si>
  <si>
    <t xml:space="preserve">  Субвенции местным бюджетам на выполнение передаваемых полномочий субъектов Российской Федерации</t>
  </si>
  <si>
    <t xml:space="preserve">900 2 02 30024 00 0000 150</t>
  </si>
  <si>
    <t xml:space="preserve">  Субвенции бюджетам муниципальных округов на выполнение передаваемых полномочий субъектов Российской Федерации</t>
  </si>
  <si>
    <t xml:space="preserve">900 2 02 30024 14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00 2 02 35118 00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900 2 02 35118 14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00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14 0000 150</t>
  </si>
  <si>
    <t xml:space="preserve">  Субвенции бюджетам на государственную регистрацию актов гражданского состояния</t>
  </si>
  <si>
    <t xml:space="preserve">900 2 02 35930 00 0000 150</t>
  </si>
  <si>
    <t xml:space="preserve">  Субвенции бюджетам муниципальных округов на государственную регистрацию актов гражданского состояния</t>
  </si>
  <si>
    <t xml:space="preserve">900 2 02 35930 14 0000 150</t>
  </si>
  <si>
    <t xml:space="preserve">  Прочие субвенции</t>
  </si>
  <si>
    <t xml:space="preserve">900 2 02 39999 00 0000 150</t>
  </si>
  <si>
    <t xml:space="preserve">  Прочие субвенции бюджетам муниципальных округов</t>
  </si>
  <si>
    <t xml:space="preserve">900 2 02 39999 14 0000 150</t>
  </si>
  <si>
    <t xml:space="preserve">  Иные межбюджетные трансферты</t>
  </si>
  <si>
    <t xml:space="preserve">900 2 02 40000 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00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14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00 0000 150</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14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00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14 0000 150</t>
  </si>
  <si>
    <t xml:space="preserve">  Прочие межбюджетные трансферты, передаваемые бюджетам</t>
  </si>
  <si>
    <t xml:space="preserve">900 2 02 49999 00 0000 150</t>
  </si>
  <si>
    <t xml:space="preserve">  Прочие межбюджетные трансферты, передаваемые бюджетам муниципальных округов</t>
  </si>
  <si>
    <t xml:space="preserve">900 2 02 49999 14 0000 150</t>
  </si>
  <si>
    <t xml:space="preserve">  ПРОЧИЕ БЕЗВОЗМЕЗДНЫЕ ПОСТУПЛЕНИЯ</t>
  </si>
  <si>
    <t xml:space="preserve">900 2 07 00000 00 0000 000</t>
  </si>
  <si>
    <t xml:space="preserve">  Прочие безвозмездные поступления в бюджеты муниципальных округов</t>
  </si>
  <si>
    <t xml:space="preserve">900 2 07 04000 14 0000 150</t>
  </si>
  <si>
    <t xml:space="preserve">  Поступления от денежных пожертвований, предоставляемых физическими лицами получателям средств бюджетов муниципальных округов</t>
  </si>
  <si>
    <t xml:space="preserve">900 2 07 04020 14 0000 150</t>
  </si>
  <si>
    <t xml:space="preserve">902 1 00 00000 00 0000 000</t>
  </si>
  <si>
    <t xml:space="preserve">902 1 08 00000 00 0000 000</t>
  </si>
  <si>
    <t xml:space="preserve">  Государственная пошлина за государственную регистрацию, а также за совершение прочих юридически значимых действий</t>
  </si>
  <si>
    <t xml:space="preserve">902 1 08 07000 01 0000 110</t>
  </si>
  <si>
    <t xml:space="preserve">  Государственная пошлина за выдачу разрешения на установку рекламной конструкции</t>
  </si>
  <si>
    <t xml:space="preserve">902 1 08 07150 01 0000 110</t>
  </si>
  <si>
    <t xml:space="preserve">902 2 00 00000 00 0000 000</t>
  </si>
  <si>
    <t xml:space="preserve">902 2 07 00000 00 0000 000</t>
  </si>
  <si>
    <t xml:space="preserve">902 2 07 04000 14 0000 150</t>
  </si>
  <si>
    <t xml:space="preserve">902 2 07 04020 14 0000 150</t>
  </si>
  <si>
    <t xml:space="preserve">903 1 00 00000 00 0000 000</t>
  </si>
  <si>
    <t xml:space="preserve">903 1 13 00000 00 0000 000</t>
  </si>
  <si>
    <t xml:space="preserve">  Доходы от оказания платных услуг (работ)</t>
  </si>
  <si>
    <t xml:space="preserve">903 1 13 01000 00 0000 130</t>
  </si>
  <si>
    <t xml:space="preserve">  Прочие доходы от оказания платных услуг (работ)</t>
  </si>
  <si>
    <t xml:space="preserve">903 1 13 01990 00 0000 130</t>
  </si>
  <si>
    <t xml:space="preserve">  Прочие доходы от оказания платных услуг (работ) получателями средств бюджетов муниципальных округов</t>
  </si>
  <si>
    <t xml:space="preserve">903 1 13 01994 14 0000 130</t>
  </si>
  <si>
    <t xml:space="preserve">903 1 13 02000 00 0000 130</t>
  </si>
  <si>
    <t xml:space="preserve">903 1 13 02990 00 0000 130</t>
  </si>
  <si>
    <t xml:space="preserve">903 1 13 02994 14 0000 130</t>
  </si>
  <si>
    <t xml:space="preserve">  ДОХОДЫ ОТ ПРОДАЖИ МАТЕРИАЛЬНЫХ И НЕМАТЕРИАЛЬНЫХ АКТИВОВ</t>
  </si>
  <si>
    <t xml:space="preserve">903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3 1 14 02000 00 0000 000</t>
  </si>
  <si>
    <t xml:space="preserve">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3 1 14 02040 14 0000 440</t>
  </si>
  <si>
    <t xml:space="preserve">903 1 14 02042 14 0000 440</t>
  </si>
  <si>
    <t xml:space="preserve">903 2 00 00000 00 0000 000</t>
  </si>
  <si>
    <t xml:space="preserve">903 2 07 00000 00 0000 000</t>
  </si>
  <si>
    <t xml:space="preserve">903 2 07 04000 14 0000 150</t>
  </si>
  <si>
    <t xml:space="preserve">903 2 07 04020 14 0000 150</t>
  </si>
  <si>
    <t xml:space="preserve">  Прочие безвозмездные поступления в бюджеты  муниципальных округов</t>
  </si>
  <si>
    <t xml:space="preserve">903 2 07 04050 14 0000 150</t>
  </si>
  <si>
    <t xml:space="preserve">906 1 00 00000 00 0000 000</t>
  </si>
  <si>
    <t xml:space="preserve">  ДОХОДЫ ОТ ИСПОЛЬЗОВАНИЯ ИМУЩЕСТВА, НАХОДЯЩЕГОСЯ В ГОСУДАРСТВЕННОЙ И МУНИЦИПАЛЬНОЙ СОБСТВЕННОСТИ</t>
  </si>
  <si>
    <t xml:space="preserve">906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6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t>
  </si>
  <si>
    <t xml:space="preserve">906 1 11 05012 14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6 1 11 05030 00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906 1 11 05034 14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906 1 11 05070 00 0000 120</t>
  </si>
  <si>
    <t xml:space="preserve">  Доходы от сдачи в аренду имущества, составляющего казну муниципальных округов (за исключением земельных участков)</t>
  </si>
  <si>
    <t xml:space="preserve">906 1 11 05074 14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9040 00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6 1 11 09044 14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06 1 11 09080 00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t>
  </si>
  <si>
    <t xml:space="preserve">906 1 11 09080 14 0000 120</t>
  </si>
  <si>
    <t xml:space="preserve">906 1 14 00000 00 0000 000</t>
  </si>
  <si>
    <t xml:space="preserve">  Доходы от продажи земельных участков, находящихся в государственной и муниципальной собственности</t>
  </si>
  <si>
    <t xml:space="preserve">906 1 14 06000 00 0000 430</t>
  </si>
  <si>
    <t xml:space="preserve">  Доходы от продажи земельных участков, государственная собственность на которые не разграничена</t>
  </si>
  <si>
    <t xml:space="preserve">906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906 1 14 06012 14 0000 430</t>
  </si>
  <si>
    <t xml:space="preserve">  Доходы от приватизации имущества, находящегося в государственной и муниципальной собственности</t>
  </si>
  <si>
    <t xml:space="preserve">906 1 14 13000 00 0000 000</t>
  </si>
  <si>
    <t xml:space="preserve">  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906 1 14 13040 14 0000 410</t>
  </si>
  <si>
    <t xml:space="preserve">906 1 16 00000 00 0000 00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906 1 16 0700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06 1 16 0709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906 1 16 07090 14 0000 140</t>
  </si>
  <si>
    <t xml:space="preserve">Приложение 2</t>
  </si>
  <si>
    <t xml:space="preserve">от   "_12_ " _мая_   2025 года № _18_      </t>
  </si>
  <si>
    <t xml:space="preserve">«Отчет об исполнении бюджета Щучанского муниципального округа за 2024 год»</t>
  </si>
  <si>
    <t xml:space="preserve">                                 2. Расходы бюджета</t>
  </si>
  <si>
    <t xml:space="preserve">Наименование</t>
  </si>
  <si>
    <t xml:space="preserve">Код расхода по бюджетной классификации</t>
  </si>
  <si>
    <t xml:space="preserve">1</t>
  </si>
  <si>
    <t xml:space="preserve">2</t>
  </si>
  <si>
    <t xml:space="preserve">3</t>
  </si>
  <si>
    <t xml:space="preserve">Расходы - всего</t>
  </si>
  <si>
    <t xml:space="preserve">200</t>
  </si>
  <si>
    <t xml:space="preserve">ФИНАНСОВОЕ УПРАВЛЕНИЕ АДМИНИСТРАЦИИ ЩУЧАНСКОГО
МУНИЦИПАЛЬНОГО ОКРУГА КУРГАНСКОЙ ОБЛАСТИ</t>
  </si>
  <si>
    <t xml:space="preserve">900 0000 00 0 00 00000 000</t>
  </si>
  <si>
    <t xml:space="preserve">Обеспечение деятельности аппарата органов местного самоуправления</t>
  </si>
  <si>
    <t xml:space="preserve">900 0106 07 1 01 809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0 0106 07 1 01 80900 100</t>
  </si>
  <si>
    <t xml:space="preserve">Расходы на выплаты персоналу государственных (муниципальных) органов</t>
  </si>
  <si>
    <t xml:space="preserve">900 0106 07 1 01 80900 120</t>
  </si>
  <si>
    <t xml:space="preserve">Фонд оплаты труда государственных (муниципальных) органов</t>
  </si>
  <si>
    <t xml:space="preserve">900 0106 07 1 01 8090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00 0106 07 1 01 80900 129</t>
  </si>
  <si>
    <t xml:space="preserve">Закупка товаров, работ и услуг для обеспечения государственных (муниципальных) нужд</t>
  </si>
  <si>
    <t xml:space="preserve">900 0106 07 1 01 80900 200</t>
  </si>
  <si>
    <t xml:space="preserve">Иные закупки товаров, работ и услуг для обеспечения государственных (муниципальных) нужд</t>
  </si>
  <si>
    <t xml:space="preserve">900 0106 07 1 01 80900 240</t>
  </si>
  <si>
    <t xml:space="preserve">Закупка товаров, работ и услуг в сфере информационно-коммуникационных технологий</t>
  </si>
  <si>
    <t xml:space="preserve">900 0106 07 1 01 80900 242</t>
  </si>
  <si>
    <t xml:space="preserve">Прочая закупка товаров, работ и услуг</t>
  </si>
  <si>
    <t xml:space="preserve">900 0106 07 1 01 80900 244</t>
  </si>
  <si>
    <t xml:space="preserve">Закупка энергетических ресурсов</t>
  </si>
  <si>
    <t xml:space="preserve">900 0106 07 1 01 80900 247</t>
  </si>
  <si>
    <t xml:space="preserve">Иные бюджетные ассигнования</t>
  </si>
  <si>
    <t xml:space="preserve">900 0106 07 1 01 80900 800</t>
  </si>
  <si>
    <t xml:space="preserve">Уплата налогов, сборов и иных платежей</t>
  </si>
  <si>
    <t xml:space="preserve">900 0106 07 1 01 80900 850</t>
  </si>
  <si>
    <t xml:space="preserve">Уплата прочих налогов, сборов</t>
  </si>
  <si>
    <t xml:space="preserve">900 0106 07 1 01 80900 852</t>
  </si>
  <si>
    <t xml:space="preserve">Поощрение региональных и муниципальных управленческих команд</t>
  </si>
  <si>
    <t xml:space="preserve">900 0106 61 4 00 10930 000</t>
  </si>
  <si>
    <t xml:space="preserve">900 0106 61 4 00 10930 100</t>
  </si>
  <si>
    <t xml:space="preserve">900 0106 61 4 00 10930 120</t>
  </si>
  <si>
    <t xml:space="preserve">900 0106 61 4 00 10930 121</t>
  </si>
  <si>
    <t xml:space="preserve">900 0106 61 4 00 10930 129</t>
  </si>
  <si>
    <t xml:space="preserve">Поощрение за достижение наилучших показателей эффективности деятельности органов местного самоуправления муниципальных образований Курганской области</t>
  </si>
  <si>
    <t xml:space="preserve">900 0106 61 4 00 10935 000</t>
  </si>
  <si>
    <t xml:space="preserve">900 0106 61 4 00 10935 100</t>
  </si>
  <si>
    <t xml:space="preserve">900 0106 61 4 00 10935 120</t>
  </si>
  <si>
    <t xml:space="preserve">900 0106 61 4 00 10935 121</t>
  </si>
  <si>
    <t xml:space="preserve">900 0106 61 4 00 10935 129</t>
  </si>
  <si>
    <t xml:space="preserve">Обеспечение деятельности централизованной бухгалтерии</t>
  </si>
  <si>
    <t xml:space="preserve">900 0113 07 1 01 80240 000</t>
  </si>
  <si>
    <t xml:space="preserve">900 0113 07 1 01 80240 100</t>
  </si>
  <si>
    <t xml:space="preserve">900 0113 07 1 01 80240 120</t>
  </si>
  <si>
    <t xml:space="preserve">900 0113 07 1 01 80240 121</t>
  </si>
  <si>
    <t xml:space="preserve">900 0113 07 1 01 80240 129</t>
  </si>
  <si>
    <t xml:space="preserve">900 0113 07 1 01 80240 200</t>
  </si>
  <si>
    <t xml:space="preserve">900 0113 07 1 01 80240 240</t>
  </si>
  <si>
    <t xml:space="preserve">900 0113 07 1 01 80240 244</t>
  </si>
  <si>
    <t xml:space="preserve">Реализация основного мероприятия</t>
  </si>
  <si>
    <t xml:space="preserve">900 0113 07 1 05 89980 000</t>
  </si>
  <si>
    <t xml:space="preserve">900 0113 07 1 05 89980 200</t>
  </si>
  <si>
    <t xml:space="preserve">900 0113 07 1 05 89980 240</t>
  </si>
  <si>
    <t xml:space="preserve">900 0113 07 1 05 89980 242</t>
  </si>
  <si>
    <t xml:space="preserve">900 0113 07 1 05 89980 244</t>
  </si>
  <si>
    <t xml:space="preserve">900 0113 61 4 00 10930 000</t>
  </si>
  <si>
    <t xml:space="preserve">900 0113 61 4 00 10930 100</t>
  </si>
  <si>
    <t xml:space="preserve">900 0113 61 4 00 10930 120</t>
  </si>
  <si>
    <t xml:space="preserve">900 0113 61 4 00 10930 121</t>
  </si>
  <si>
    <t xml:space="preserve">900 0113 61 4 00 10930 129</t>
  </si>
  <si>
    <t xml:space="preserve">Расходы на исполнение судебных актов по обращению взыскания на средства бюджета Щучанского района</t>
  </si>
  <si>
    <t xml:space="preserve">900 0113 61 4 00 80050 000</t>
  </si>
  <si>
    <t xml:space="preserve">900 0113 61 4 00 80050 200</t>
  </si>
  <si>
    <t xml:space="preserve">900 0113 61 4 00 80050 240</t>
  </si>
  <si>
    <t xml:space="preserve">900 0113 61 4 00 80050 247</t>
  </si>
  <si>
    <t xml:space="preserve">900 0113 61 4 00 80050 800</t>
  </si>
  <si>
    <t xml:space="preserve">Исполнение судебных актов</t>
  </si>
  <si>
    <t xml:space="preserve">900 0113 61 4 00 80050 830</t>
  </si>
  <si>
    <t xml:space="preserve">Исполнение судебных актов Российской Федерации и мировых соглашений по возмещению причиненного вреда</t>
  </si>
  <si>
    <t xml:space="preserve">900 0113 61 4 00 80050 831</t>
  </si>
  <si>
    <t xml:space="preserve">Резерв на реализацию отдельных мероприятий муниципальных программ Щучанского муниципального округа</t>
  </si>
  <si>
    <t xml:space="preserve">900 0113 61 4 00 80700 000</t>
  </si>
  <si>
    <t xml:space="preserve">900 0113 61 4 00 80700 200</t>
  </si>
  <si>
    <t xml:space="preserve">900 0113 61 4 00 80700 240</t>
  </si>
  <si>
    <t xml:space="preserve">900 0113 61 4 00 80700 244</t>
  </si>
  <si>
    <t xml:space="preserve">Расходы на финансовое обеспечение мероприятий, связанных с проведением специальной военной операции</t>
  </si>
  <si>
    <t xml:space="preserve">900 1003 61 4 00 11270 000</t>
  </si>
  <si>
    <t xml:space="preserve">Социальное обеспечение и иные выплаты населению</t>
  </si>
  <si>
    <t xml:space="preserve">900 1003 61 4 00 11270 300</t>
  </si>
  <si>
    <t xml:space="preserve">Социальные выплаты гражданам, кроме публичных нормативных социальных выплат</t>
  </si>
  <si>
    <t xml:space="preserve">900 1003 61 4 00 11270 320</t>
  </si>
  <si>
    <t xml:space="preserve">Пособия, компенсации и иные социальные выплаты гражданам, кроме публичных нормативных обязательств</t>
  </si>
  <si>
    <t xml:space="preserve">900 1003 61 4 00 11270 321</t>
  </si>
  <si>
    <t xml:space="preserve">Расходы за счет средств резервного фонда Правительства Курганской области</t>
  </si>
  <si>
    <t xml:space="preserve">900 1003 61 4 00 19910 000</t>
  </si>
  <si>
    <t xml:space="preserve">900 1003 61 4 00 19910 300</t>
  </si>
  <si>
    <t xml:space="preserve">900 1003 61 4 00 19910 320</t>
  </si>
  <si>
    <t xml:space="preserve">900 1003 61 4 00 19910 321</t>
  </si>
  <si>
    <t xml:space="preserve">Почетный гражданин</t>
  </si>
  <si>
    <t xml:space="preserve">900 1003 61 4 00 80040 000</t>
  </si>
  <si>
    <t xml:space="preserve">900 1003 61 4 00 80040 300</t>
  </si>
  <si>
    <t xml:space="preserve">Публичные нормативные социальные выплаты гражданам</t>
  </si>
  <si>
    <t xml:space="preserve">900 1003 61 4 00 80040 310</t>
  </si>
  <si>
    <t xml:space="preserve">Пособия, компенсации, меры социальной поддержки по публичным нормативным обязательствам</t>
  </si>
  <si>
    <t xml:space="preserve">900 1003 61 4 00 80040 313</t>
  </si>
  <si>
    <t xml:space="preserve">Оказание социальной поддержки гражданам, оказавшимся в трудной жизненной ситуации</t>
  </si>
  <si>
    <t xml:space="preserve">900 1003 61 4 00 80230 000</t>
  </si>
  <si>
    <t xml:space="preserve">900 1003 61 4 00 80230 300</t>
  </si>
  <si>
    <t xml:space="preserve">900 1003 61 4 00 80230 320</t>
  </si>
  <si>
    <t xml:space="preserve">900 1003 61 4 00 80230 321</t>
  </si>
  <si>
    <t xml:space="preserve">АДМИНИСТРАЦИЯ ЩУЧАНСКОГО МУНИЦИПАЛЬНОГО ОКРУГА</t>
  </si>
  <si>
    <t xml:space="preserve">901 0000 00 0 00 00000 000</t>
  </si>
  <si>
    <t xml:space="preserve">Председатель представительного органа муниципального образования</t>
  </si>
  <si>
    <t xml:space="preserve">901 1002 61 10 80010 000</t>
  </si>
  <si>
    <t xml:space="preserve">901 1002 61 10 80010 100</t>
  </si>
  <si>
    <t xml:space="preserve">901 1002 61 10 80010 120</t>
  </si>
  <si>
    <t xml:space="preserve">901 1002 61 10 80010 121</t>
  </si>
  <si>
    <t xml:space="preserve">901 1002 61 10 80010 129</t>
  </si>
  <si>
    <t xml:space="preserve">901 0102 61 4 00 10935 000</t>
  </si>
  <si>
    <t xml:space="preserve">901 0102 61 4 00 10935 100</t>
  </si>
  <si>
    <t xml:space="preserve">901 0102 61 4 00 10935 120</t>
  </si>
  <si>
    <t xml:space="preserve">901 0102 61 4 00 10935 121</t>
  </si>
  <si>
    <t xml:space="preserve">901 0102 61 4 00 10935 129</t>
  </si>
  <si>
    <t xml:space="preserve">901 0104 03 0 01 80990 000</t>
  </si>
  <si>
    <t xml:space="preserve">901 0104 03 0 01 80990 100</t>
  </si>
  <si>
    <t xml:space="preserve">901 0104 03 0 01 80990 120</t>
  </si>
  <si>
    <t xml:space="preserve">901 0104 03 0 01 80990 121</t>
  </si>
  <si>
    <t xml:space="preserve">Иные выплаты персоналу государственных (муниципальных) органов, за исключением фонда оплаты труда</t>
  </si>
  <si>
    <t xml:space="preserve">901 0104 03 0 01 80990 122</t>
  </si>
  <si>
    <t xml:space="preserve">901 0104 03 0 01 80990 129</t>
  </si>
  <si>
    <t xml:space="preserve">901 0104 03 0 01 80990 200</t>
  </si>
  <si>
    <t xml:space="preserve">901 0104 03 0 01 80990 240</t>
  </si>
  <si>
    <t xml:space="preserve">901 0104 03 0 01 80990 242</t>
  </si>
  <si>
    <t xml:space="preserve">901 0104 03 0 01 80990 244</t>
  </si>
  <si>
    <t xml:space="preserve">901 0104 03 0 01 80990 247</t>
  </si>
  <si>
    <t xml:space="preserve">901 0104 03 0 01 80990 800</t>
  </si>
  <si>
    <t xml:space="preserve">901 0104 03 0 01 80990 830</t>
  </si>
  <si>
    <t xml:space="preserve">901 0104 03 0 01 80990 831</t>
  </si>
  <si>
    <t xml:space="preserve">901 0104 03 0 01 80990 850</t>
  </si>
  <si>
    <t xml:space="preserve">Уплата налога на имущество организаций и земельного налога</t>
  </si>
  <si>
    <t xml:space="preserve">901 0104 03 0 01 80990 851</t>
  </si>
  <si>
    <t xml:space="preserve">901 0104 03 0 01 80990 852</t>
  </si>
  <si>
    <t xml:space="preserve">Уплата иных платежей</t>
  </si>
  <si>
    <t xml:space="preserve">901 0104 03 0 01 80990 853</t>
  </si>
  <si>
    <t xml:space="preserve">901 0104 61 4 00 10930 000</t>
  </si>
  <si>
    <t xml:space="preserve">901 0104 61 4 00 10930 100</t>
  </si>
  <si>
    <t xml:space="preserve">901 0104 61 4 00 10930 120</t>
  </si>
  <si>
    <t xml:space="preserve">901 0104 61 4 00 10930 121</t>
  </si>
  <si>
    <t xml:space="preserve">901 0104 61 4 00 10930 129</t>
  </si>
  <si>
    <t xml:space="preserve">901 0104 61 4 00 10935 000</t>
  </si>
  <si>
    <t xml:space="preserve">901 0104 61 4 00 10935 100</t>
  </si>
  <si>
    <t xml:space="preserve">901 0104 61 4 00 10935 120</t>
  </si>
  <si>
    <t xml:space="preserve">901 0104 61 4 00 10935 121</t>
  </si>
  <si>
    <t xml:space="preserve">901 0104 61 4 00 10935 12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1 0105 61 4 00 51200 000</t>
  </si>
  <si>
    <t xml:space="preserve">901 0105 61 4 00 51200 200</t>
  </si>
  <si>
    <t xml:space="preserve">901 0105 61 4 00 51200 240</t>
  </si>
  <si>
    <t xml:space="preserve">901 0105 61 4 00 51200 244</t>
  </si>
  <si>
    <t xml:space="preserve">901 0113 03 0 07 89980 000</t>
  </si>
  <si>
    <t xml:space="preserve">901 0113 03 0 07 89980 200</t>
  </si>
  <si>
    <t xml:space="preserve">901 0113 03 0 07 89980 240</t>
  </si>
  <si>
    <t xml:space="preserve">901 0113 03 0 07 89980 242</t>
  </si>
  <si>
    <t xml:space="preserve">Расходы на проведение мероприятий по охране труда</t>
  </si>
  <si>
    <t xml:space="preserve">901 0113 13 0 01 80510 000</t>
  </si>
  <si>
    <t xml:space="preserve">901 0113 13 0 01 80510 200</t>
  </si>
  <si>
    <t xml:space="preserve">901 0113 13 0 01 80510 240</t>
  </si>
  <si>
    <t xml:space="preserve">901 0113 13 0 01 80510 244</t>
  </si>
  <si>
    <t xml:space="preserve">Мероприятия по обеспечению содержания и текущего ремонта административных зданий</t>
  </si>
  <si>
    <t xml:space="preserve">901 0113 15 0 01 80220 000</t>
  </si>
  <si>
    <t xml:space="preserve">901 0113 15 0 01 80220 200</t>
  </si>
  <si>
    <t xml:space="preserve">901 0113 15 0 01 80220 240</t>
  </si>
  <si>
    <t xml:space="preserve">901 0113 15 0 01 80220 244</t>
  </si>
  <si>
    <t xml:space="preserve">Обеспечение деятельности хозяйственно-эксплуатационной группы, технического отдела</t>
  </si>
  <si>
    <t xml:space="preserve">901 0113 15 0 01 80260 000</t>
  </si>
  <si>
    <t xml:space="preserve">901 0113 15 0 01 80260 100</t>
  </si>
  <si>
    <t xml:space="preserve">901 0113 15 0 01 80260 120</t>
  </si>
  <si>
    <t xml:space="preserve">901 0113 15 0 01 80260 121</t>
  </si>
  <si>
    <t xml:space="preserve">901 0113 15 0 01 80260 129</t>
  </si>
  <si>
    <t xml:space="preserve">901 0113 15 0 01 80260 200</t>
  </si>
  <si>
    <t xml:space="preserve">901 0113 15 0 01 80260 240</t>
  </si>
  <si>
    <t xml:space="preserve">901 0113 15 0 01 80260 244</t>
  </si>
  <si>
    <t xml:space="preserve">901 0113 61 4 00 10935 000</t>
  </si>
  <si>
    <t xml:space="preserve">901 0113 61 4 00 10935 100</t>
  </si>
  <si>
    <t xml:space="preserve">901 0113 61 4 00 10935 120</t>
  </si>
  <si>
    <t xml:space="preserve">901 0113 61 4 00 10935 121</t>
  </si>
  <si>
    <t xml:space="preserve">901 0113 61 4 00 10935 129</t>
  </si>
  <si>
    <t xml:space="preserve">Исполнение государственных полномочий по образованию комиссий по делам несовершеннолетних и защите их прав</t>
  </si>
  <si>
    <t xml:space="preserve">901 0113 61 4 00 14150 000</t>
  </si>
  <si>
    <t xml:space="preserve">901 0113 61 4 00 14150 100</t>
  </si>
  <si>
    <t xml:space="preserve">901 0113 61 4 00 14150 120</t>
  </si>
  <si>
    <t xml:space="preserve">901 0113 61 4 00 14150 121</t>
  </si>
  <si>
    <t xml:space="preserve">901 0113 61 4 00 14150 129</t>
  </si>
  <si>
    <t xml:space="preserve">901 0113 61 4 00 14150 200</t>
  </si>
  <si>
    <t xml:space="preserve">901 0113 61 4 00 14150 240</t>
  </si>
  <si>
    <t xml:space="preserve">901 0113 61 4 00 14150 242</t>
  </si>
  <si>
    <t xml:space="preserve">901 0113 61 4 00 14150 244</t>
  </si>
  <si>
    <t xml:space="preserve">Исполнение государственных полномочий по созданию административных комиссий</t>
  </si>
  <si>
    <t xml:space="preserve">901 0113 61 4 00 16090 000</t>
  </si>
  <si>
    <t xml:space="preserve">901 0113 61 4 00 16090 200</t>
  </si>
  <si>
    <t xml:space="preserve">901 0113 61 4 00 16090 240</t>
  </si>
  <si>
    <t xml:space="preserve">901 0113 61 4 00 16090 244</t>
  </si>
  <si>
    <t xml:space="preserve">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901 0113 61 4 00 16 200 000</t>
  </si>
  <si>
    <t xml:space="preserve">901 0113 61 4 00 16 200 200</t>
  </si>
  <si>
    <t xml:space="preserve">901 0113 61 4 00 16 200 240</t>
  </si>
  <si>
    <t xml:space="preserve">901 0113 61 4 00 16 200 244</t>
  </si>
  <si>
    <t xml:space="preserve">Государственная регистрация актов гражданского состояния</t>
  </si>
  <si>
    <t xml:space="preserve">901 0113 61 4 00 59300 000</t>
  </si>
  <si>
    <t xml:space="preserve">901 0113 61 4 00 59300 100</t>
  </si>
  <si>
    <t xml:space="preserve">901 0113 61 4 00 59300 120</t>
  </si>
  <si>
    <t xml:space="preserve">901 0113 61 4 00 59300 121</t>
  </si>
  <si>
    <t xml:space="preserve">901 0113 61 4 00 59300 129</t>
  </si>
  <si>
    <t xml:space="preserve">901 0113 61 4 00 59300 200</t>
  </si>
  <si>
    <t xml:space="preserve">901 0113 61 4 00 59300 240</t>
  </si>
  <si>
    <t xml:space="preserve">901 0113 61 4 00 59300 242</t>
  </si>
  <si>
    <t xml:space="preserve">901 0113 61 4 00 59300 244</t>
  </si>
  <si>
    <t xml:space="preserve">901 0113 61 4 00 59300 247</t>
  </si>
  <si>
    <t xml:space="preserve">901 0113 61 4 00 80050 000</t>
  </si>
  <si>
    <t xml:space="preserve">901 0113 61 4 00 80050 800</t>
  </si>
  <si>
    <t xml:space="preserve">901 0113 61 4 00 80050 830</t>
  </si>
  <si>
    <t xml:space="preserve">901 0113 61 4 00 80050 831</t>
  </si>
  <si>
    <t xml:space="preserve">901 0113 61 4 00 80050 850</t>
  </si>
  <si>
    <t xml:space="preserve">901 0113 61 4 00 80050 853</t>
  </si>
  <si>
    <t xml:space="preserve">Оплата статистической информации</t>
  </si>
  <si>
    <t xml:space="preserve">901 0113 61 4 00 80060 000</t>
  </si>
  <si>
    <t xml:space="preserve">901 0113 61 4 00 80060 200</t>
  </si>
  <si>
    <t xml:space="preserve">901 0113 61 4 00 80060 240</t>
  </si>
  <si>
    <t xml:space="preserve">901 0113 61 4 00 80060 244</t>
  </si>
  <si>
    <t xml:space="preserve">Расходы на проведение конкурсов и мероприятий</t>
  </si>
  <si>
    <t xml:space="preserve">901 0113 61 4 00 80160 000</t>
  </si>
  <si>
    <t xml:space="preserve">901 0113 61 4 00 80160 200</t>
  </si>
  <si>
    <t xml:space="preserve">901 0113 61 4 00 80160 240</t>
  </si>
  <si>
    <t xml:space="preserve">901 0113 61 4 00 80160 244</t>
  </si>
  <si>
    <t xml:space="preserve">Расходы на публикацию информационного материала и нормативно-правовых актов</t>
  </si>
  <si>
    <t xml:space="preserve">901 0113 61 4 00 80830 000</t>
  </si>
  <si>
    <t xml:space="preserve">901 0113 61 4 00 80830 200</t>
  </si>
  <si>
    <t xml:space="preserve">901 0113 61 4 00 80830 240</t>
  </si>
  <si>
    <t xml:space="preserve">901 0113 61 4 00 80830 244</t>
  </si>
  <si>
    <t xml:space="preserve">Содержание единой дежурно-диспетчерской службы в муниципальных образованиях</t>
  </si>
  <si>
    <t xml:space="preserve">901 0310 08 0 01 81000 000</t>
  </si>
  <si>
    <t xml:space="preserve">901 0310 08 0 01 81000 200</t>
  </si>
  <si>
    <t xml:space="preserve">901 0310 08 0 01 81000 240</t>
  </si>
  <si>
    <t xml:space="preserve">901 0310 08 0 01 81000 242</t>
  </si>
  <si>
    <t xml:space="preserve">Мероприятия по гражданской обороне</t>
  </si>
  <si>
    <t xml:space="preserve">901 0310 09 0 01 81010 000</t>
  </si>
  <si>
    <t xml:space="preserve">901 0310 09 0 01 81010 800</t>
  </si>
  <si>
    <t xml:space="preserve">901 0310 09 0 01 81010 850</t>
  </si>
  <si>
    <t xml:space="preserve">901 0310 09 0 01 81010 853</t>
  </si>
  <si>
    <t xml:space="preserve">Расходы на обеспечение деятельности (оказание услуг) муниципальных учреждений</t>
  </si>
  <si>
    <t xml:space="preserve">901 0310 09 0 02 80990 000</t>
  </si>
  <si>
    <t xml:space="preserve">901 0310 09 0 02 80990 200</t>
  </si>
  <si>
    <t xml:space="preserve">901 0310 09 0 02 80990 240</t>
  </si>
  <si>
    <t xml:space="preserve">901 0310 09 0 02 80990 244</t>
  </si>
  <si>
    <t xml:space="preserve">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901 0409 24 0 01 S5030 000</t>
  </si>
  <si>
    <t xml:space="preserve">901 0409 24 0 01 S5030 200</t>
  </si>
  <si>
    <t xml:space="preserve">901 0409 24 0 01 S5030 240</t>
  </si>
  <si>
    <t xml:space="preserve">901 0409 24 0 01 S5030 244</t>
  </si>
  <si>
    <t xml:space="preserve">901 0412 05 0 01 89980 000</t>
  </si>
  <si>
    <t xml:space="preserve">901 0412 05 0 01 89980 200</t>
  </si>
  <si>
    <t xml:space="preserve">901 0412 05 0 01 89980 240</t>
  </si>
  <si>
    <t xml:space="preserve">901 0412 05 0 01 89980 244</t>
  </si>
  <si>
    <t xml:space="preserve">Мероприятия в области сельскохозяйственного производства</t>
  </si>
  <si>
    <t xml:space="preserve">901 0412 11 0 01 80070 000</t>
  </si>
  <si>
    <t xml:space="preserve">901 0412 11 0 01 80070 200</t>
  </si>
  <si>
    <t xml:space="preserve">901 0412 11 0 01 80070 240</t>
  </si>
  <si>
    <t xml:space="preserve">901 0412 11 0 01 80070 244</t>
  </si>
  <si>
    <t xml:space="preserve">Мероприятия по благоустройству территории Щучанского муниципального округа</t>
  </si>
  <si>
    <t xml:space="preserve">901 0503 27 0 02 82050 000</t>
  </si>
  <si>
    <t xml:space="preserve">901 0503 27 0 02 82050 200</t>
  </si>
  <si>
    <t xml:space="preserve">901 0503 27 0 02 82050 240</t>
  </si>
  <si>
    <t xml:space="preserve">901 0503 27 0 02 82050 244</t>
  </si>
  <si>
    <t xml:space="preserve">Развитие муниципальной системы образования</t>
  </si>
  <si>
    <t xml:space="preserve">901 0701 01 1 01 S7240 000</t>
  </si>
  <si>
    <t xml:space="preserve">901 0701 01 1 01 S7240 200</t>
  </si>
  <si>
    <t xml:space="preserve">901 0701 01 1 01 S7240 240</t>
  </si>
  <si>
    <t xml:space="preserve">Закупка товаров, работ и услуг в целях капитального ремонта государственного (муниципального) имущества</t>
  </si>
  <si>
    <t xml:space="preserve">901 0701 01 1 01 S7240 243</t>
  </si>
  <si>
    <t xml:space="preserve">Реализация мероприятий по модернизации школьных систем образования (объекты капитального ремонта, планируемые к реализации в рамках одного финансового года)</t>
  </si>
  <si>
    <t xml:space="preserve">901 0702 01 1 02 L7501 000</t>
  </si>
  <si>
    <t xml:space="preserve">901 0702 01 1 02 L7501 200</t>
  </si>
  <si>
    <t xml:space="preserve">901 0702 01 1 02 L7501 240</t>
  </si>
  <si>
    <t xml:space="preserve">901 0702 01 1 02 L7501 243</t>
  </si>
  <si>
    <t xml:space="preserve">Реализация мероприятий по модернизации школьных систем образования (объекты капитального ремонта, планируемые к реализации в рамках двух финансовых лет)</t>
  </si>
  <si>
    <t xml:space="preserve">901 0702 01 1 02 L7502 000</t>
  </si>
  <si>
    <t xml:space="preserve">901 0702 01 1 02 L7502 200</t>
  </si>
  <si>
    <t xml:space="preserve">901 0702 01 1 02 L7502 240</t>
  </si>
  <si>
    <t xml:space="preserve">901 0702 01 1 02 L7502 243</t>
  </si>
  <si>
    <t xml:space="preserve">Развитие муниципальной системы культуры</t>
  </si>
  <si>
    <t xml:space="preserve">901 0703 02 0 03 S7740 000</t>
  </si>
  <si>
    <t xml:space="preserve">901 0703 02 0 03 S7740 200</t>
  </si>
  <si>
    <t xml:space="preserve">901 0703 02 0 03 S7740 240</t>
  </si>
  <si>
    <t xml:space="preserve">901 0703 02 0 03 S7740 243</t>
  </si>
  <si>
    <t xml:space="preserve">901 0801 02 0 03 S7740 000</t>
  </si>
  <si>
    <t xml:space="preserve">901 0801 02 0 03 S7740 200</t>
  </si>
  <si>
    <t xml:space="preserve">901 0801 02 0 03 S7740 240</t>
  </si>
  <si>
    <t xml:space="preserve">901 0801 02 0 03 S7740 243</t>
  </si>
  <si>
    <t xml:space="preserve">Доплаты к пенсиям муниципальным служащим</t>
  </si>
  <si>
    <t xml:space="preserve">901 1001 61 4 00 80080 000</t>
  </si>
  <si>
    <t xml:space="preserve">901 1001 61 4 00 80080 300</t>
  </si>
  <si>
    <t xml:space="preserve">901 1001 61 4 00 80080 310</t>
  </si>
  <si>
    <t xml:space="preserve">Иные пенсии, социальные доплаты к пенсиям</t>
  </si>
  <si>
    <t xml:space="preserve">901 1001 61 4 00 80080 312</t>
  </si>
  <si>
    <t xml:space="preserve">Улучшение жилищных условий граждан Российской Федерации, проживающих на сельских территориях</t>
  </si>
  <si>
    <t xml:space="preserve">901 1003 21 0 02 L5760 000</t>
  </si>
  <si>
    <t xml:space="preserve">901 1003 21 0 02 L5760 300</t>
  </si>
  <si>
    <t xml:space="preserve">901 1003 21 0 02 L5760 320</t>
  </si>
  <si>
    <t xml:space="preserve">Субсидии гражданам на приобретение жилья</t>
  </si>
  <si>
    <t xml:space="preserve">901 1003 21 0 02 L5760 322</t>
  </si>
  <si>
    <t xml:space="preserve">УПРАВЛЕНИЕ ПО РАЗВИТИЮ ТЕРРИТОРИЙ АДМИНИСТРАЦИИ ЩУЧАНСКОГО МУНИЦИПАЛЬНОГО ОКРУГА</t>
  </si>
  <si>
    <t xml:space="preserve">902 000 00 0 00 00000 000</t>
  </si>
  <si>
    <t xml:space="preserve">Обеспечение деятельности аппарата управления</t>
  </si>
  <si>
    <t xml:space="preserve">902 0113 03 0 02 80900 000</t>
  </si>
  <si>
    <t xml:space="preserve">902 0113 03 0 02 80900 100</t>
  </si>
  <si>
    <t xml:space="preserve">902 0113 03 0 02 80900 120</t>
  </si>
  <si>
    <t xml:space="preserve">902 0113 03 0 02 80900 121</t>
  </si>
  <si>
    <t xml:space="preserve">902 0113 03 0 02 80900 129</t>
  </si>
  <si>
    <t xml:space="preserve">902 0113 03 0 02 80900 200</t>
  </si>
  <si>
    <t xml:space="preserve">902 0113 03 0 02 80900 240</t>
  </si>
  <si>
    <t xml:space="preserve">902 0113 03 0 02 80900 242</t>
  </si>
  <si>
    <t xml:space="preserve">902 0113 03 0 02 80900 244</t>
  </si>
  <si>
    <t xml:space="preserve">Мероприятия по профилактике правонарушений</t>
  </si>
  <si>
    <t xml:space="preserve">902 0113 10 0 01 80190 000</t>
  </si>
  <si>
    <t xml:space="preserve">902 0113 10 0 01 80190 200</t>
  </si>
  <si>
    <t xml:space="preserve">902 0113 10 0 01 80190 240</t>
  </si>
  <si>
    <t xml:space="preserve">902 0113 10 0 01 80190 244</t>
  </si>
  <si>
    <t xml:space="preserve">902 0113 13 0 01 80510 000</t>
  </si>
  <si>
    <t xml:space="preserve">902 0113 13 0 01 80510 200</t>
  </si>
  <si>
    <t xml:space="preserve">902 0113 13 0 01 80510 240</t>
  </si>
  <si>
    <t xml:space="preserve">902 0113 13 0 01 80510 244</t>
  </si>
  <si>
    <t xml:space="preserve">902 0113 27 0 01 80990 000</t>
  </si>
  <si>
    <t xml:space="preserve">Расходы на выплаты персоналу казенных учреждений</t>
  </si>
  <si>
    <t xml:space="preserve">902 0113 27 0 01 80990 110</t>
  </si>
  <si>
    <t xml:space="preserve">Фонд оплаты труда учреждений</t>
  </si>
  <si>
    <t xml:space="preserve">902 0113 27 0 01 80990 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2 0113 27 0 01 80990 119</t>
  </si>
  <si>
    <t xml:space="preserve">902 0113 27 0 01 80990 200</t>
  </si>
  <si>
    <t xml:space="preserve">902 0113 27 0 01 80990 240</t>
  </si>
  <si>
    <t xml:space="preserve">902 0113 27 0 01 80990 242</t>
  </si>
  <si>
    <t xml:space="preserve">902 0113 27 0 01 80990 244</t>
  </si>
  <si>
    <t xml:space="preserve">902 0113 27 0 01 80990 247</t>
  </si>
  <si>
    <t xml:space="preserve">902 0113 27 0 01 80990 800</t>
  </si>
  <si>
    <t xml:space="preserve">902 0113 27 0 01 80990 830</t>
  </si>
  <si>
    <t xml:space="preserve">902 0113 27 0 01 80990 831</t>
  </si>
  <si>
    <t xml:space="preserve">902 0113 27 0 01 80990 850</t>
  </si>
  <si>
    <t xml:space="preserve">902 0113 27 0 01 80990 851</t>
  </si>
  <si>
    <t xml:space="preserve">902 0113 27 0 01 80990 852</t>
  </si>
  <si>
    <t xml:space="preserve">902 0113 27 0 01 80990 853</t>
  </si>
  <si>
    <t xml:space="preserve">902 0113 61 4 00 10930 000</t>
  </si>
  <si>
    <t xml:space="preserve">902 0113 61 4 00 10930 100</t>
  </si>
  <si>
    <t xml:space="preserve">902 0113 61 4 00 10930 110</t>
  </si>
  <si>
    <t xml:space="preserve">902 0113 61 4 00 10930 111</t>
  </si>
  <si>
    <t xml:space="preserve">902 0113 61 4 00 10930 119</t>
  </si>
  <si>
    <t xml:space="preserve">902 0113 61 4 00 10930 120</t>
  </si>
  <si>
    <t xml:space="preserve">902 0113 61 4 00 10930 121</t>
  </si>
  <si>
    <t xml:space="preserve">902 0113 61 4 00 10930 129</t>
  </si>
  <si>
    <t xml:space="preserve">902 0113 61 4 00 10935 000</t>
  </si>
  <si>
    <t xml:space="preserve">902 0113 61 4 00 10935 100</t>
  </si>
  <si>
    <t xml:space="preserve">902 0113 61 4 00 10935 110</t>
  </si>
  <si>
    <t xml:space="preserve">902 0113 61 4 00 10935 111</t>
  </si>
  <si>
    <t xml:space="preserve">902 0113 61 4 00 10935 119</t>
  </si>
  <si>
    <t xml:space="preserve">902 0113 61 4 00 10935 120</t>
  </si>
  <si>
    <t xml:space="preserve">902 0113 61 4 00 10935 121</t>
  </si>
  <si>
    <t xml:space="preserve">902 0113 61 4 00 10935 129</t>
  </si>
  <si>
    <t xml:space="preserve">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902 0113 61 4 00 16100 000</t>
  </si>
  <si>
    <t xml:space="preserve">902 0113 61 4 00 16100 200</t>
  </si>
  <si>
    <t xml:space="preserve">902 0113 61 4 00 16100 240</t>
  </si>
  <si>
    <t xml:space="preserve">902 0113 61 4 00 16100 244</t>
  </si>
  <si>
    <t xml:space="preserve">902 0113 61 4 00 80050 000</t>
  </si>
  <si>
    <t xml:space="preserve">902 0113 61 4 00 80050 800</t>
  </si>
  <si>
    <t xml:space="preserve">902 0113 61 4 00 80050 830</t>
  </si>
  <si>
    <t xml:space="preserve">902 0113 61 4 00 80050 831</t>
  </si>
  <si>
    <t xml:space="preserve">902 0113 61 4 00 80050 850</t>
  </si>
  <si>
    <t xml:space="preserve">902 0113 61 4 00 80050 853</t>
  </si>
  <si>
    <t xml:space="preserve">902 0113 61 4 00 80160 000</t>
  </si>
  <si>
    <t xml:space="preserve">902 0113 61 4 00 80160 200</t>
  </si>
  <si>
    <t xml:space="preserve">902 0113 61 4 00 80160 240</t>
  </si>
  <si>
    <t xml:space="preserve">902 0113 61 4 00 80160 244</t>
  </si>
  <si>
    <t xml:space="preserve">902 0113 61 4 00 80320 000</t>
  </si>
  <si>
    <t xml:space="preserve">902 0113 61 4 00 80320 200</t>
  </si>
  <si>
    <t xml:space="preserve">902 0113 61 4 00 80320 240</t>
  </si>
  <si>
    <t xml:space="preserve">902 0113 61 4 00 80320 244</t>
  </si>
  <si>
    <t xml:space="preserve">902 0113 61 4 00 80990 000</t>
  </si>
  <si>
    <t xml:space="preserve">902 0113 61 4 00 80990 100</t>
  </si>
  <si>
    <t xml:space="preserve">902 0113 61 4 00 80990 110</t>
  </si>
  <si>
    <t xml:space="preserve">902 0113 61 4 00 80990 111</t>
  </si>
  <si>
    <t xml:space="preserve">902 0113 61 4 00 80990 119</t>
  </si>
  <si>
    <t xml:space="preserve">902 0113 61 4 00 80990 800</t>
  </si>
  <si>
    <t xml:space="preserve">902 0113 61 4 00 80990 830</t>
  </si>
  <si>
    <t xml:space="preserve">902 0113 61 4 00 80990 831</t>
  </si>
  <si>
    <t xml:space="preserve">902 0113 61 4 00 80990 850</t>
  </si>
  <si>
    <t xml:space="preserve">902 0113 61 4 00 80990 853</t>
  </si>
  <si>
    <t xml:space="preserve">Осуществление первичного воинского учета органами местного самоуправления поселений, муниципальных и городских округов</t>
  </si>
  <si>
    <t xml:space="preserve">902 0203 61 4 00 51180 000</t>
  </si>
  <si>
    <t xml:space="preserve">902 0203 61 4 00 51180 100</t>
  </si>
  <si>
    <t xml:space="preserve">902 0203 61 4 00 51180 120</t>
  </si>
  <si>
    <t xml:space="preserve">902 0203 61 4 00 51180 121</t>
  </si>
  <si>
    <t xml:space="preserve">902 0203 61 4 00 51180 129</t>
  </si>
  <si>
    <t xml:space="preserve">902 0203 61 4 00 51180 200</t>
  </si>
  <si>
    <t xml:space="preserve">902 0203 61 4 00 51180 240</t>
  </si>
  <si>
    <t xml:space="preserve">902 0203 61 4 00 51180 242</t>
  </si>
  <si>
    <t xml:space="preserve">902 0203 61 4 00 51180 244</t>
  </si>
  <si>
    <t xml:space="preserve">902 0310 08 0 01 81000 000</t>
  </si>
  <si>
    <t xml:space="preserve">902 0310 08 0 01 81000 100</t>
  </si>
  <si>
    <t xml:space="preserve">902 0310 08 0 01 81000 120</t>
  </si>
  <si>
    <t xml:space="preserve">902 0310 08 0 01 81000 121</t>
  </si>
  <si>
    <t xml:space="preserve">902 0310 08 0 01 81000 129</t>
  </si>
  <si>
    <t xml:space="preserve">902 0310 08 0 01 81000 200</t>
  </si>
  <si>
    <t xml:space="preserve">902 0310 08 0 01 81000 240</t>
  </si>
  <si>
    <t xml:space="preserve">902 0310 08 0 01 81000 242</t>
  </si>
  <si>
    <t xml:space="preserve">902 0310 08 0 01 81000 244</t>
  </si>
  <si>
    <t xml:space="preserve">902 0310 09 0 01 81010 000</t>
  </si>
  <si>
    <t xml:space="preserve">902 0310 09 0 01 81010 200</t>
  </si>
  <si>
    <t xml:space="preserve">902 0310 09 0 01 81010 240</t>
  </si>
  <si>
    <t xml:space="preserve">902 0310 09 0 01 81010 244</t>
  </si>
  <si>
    <t xml:space="preserve">Проведение мероприятий, направленных на предупреждение и тушение пожаров в муниципальных образованиях Курганской области</t>
  </si>
  <si>
    <t xml:space="preserve">902 0310 09 0 01 S7011 000</t>
  </si>
  <si>
    <t xml:space="preserve">902 0310 09 0 01 S7011 200</t>
  </si>
  <si>
    <t xml:space="preserve">902 0310 09 0 01 S7011 240</t>
  </si>
  <si>
    <t xml:space="preserve">902 0310 09 0 01 S7011 244</t>
  </si>
  <si>
    <t xml:space="preserve">902 0310 09 0 02 80990 000</t>
  </si>
  <si>
    <t xml:space="preserve">902 0310 09 0 02 80990 100</t>
  </si>
  <si>
    <t xml:space="preserve">902 0310 09 0 02 80990 110</t>
  </si>
  <si>
    <t xml:space="preserve">902 0310 09 0 02 80990 111</t>
  </si>
  <si>
    <t xml:space="preserve">902 0310 09 0 02 80990 119</t>
  </si>
  <si>
    <t xml:space="preserve">902 0310 09 0 02 80990 200</t>
  </si>
  <si>
    <t xml:space="preserve">902 0310 09 0 02 80990 240</t>
  </si>
  <si>
    <t xml:space="preserve">902 0310 09 0 02 80990 242</t>
  </si>
  <si>
    <t xml:space="preserve">902 0310 09 0 02 80990 244</t>
  </si>
  <si>
    <t xml:space="preserve">902 0310 09 0 02 80990 247</t>
  </si>
  <si>
    <t xml:space="preserve">902 0310 09 0 02 80990 800</t>
  </si>
  <si>
    <t xml:space="preserve">902 0310 09 0 02 80990 850</t>
  </si>
  <si>
    <t xml:space="preserve">902 0310 09 0 02 80990 852</t>
  </si>
  <si>
    <t xml:space="preserve">902 0310 09 0 02 80990 853</t>
  </si>
  <si>
    <t xml:space="preserve">Расходы на осуществление активных мероприятий по содействию занятости населения</t>
  </si>
  <si>
    <t xml:space="preserve">902 0401 28 0 01 S3950 000</t>
  </si>
  <si>
    <t xml:space="preserve">902 0401 28 0 01 S3950 100</t>
  </si>
  <si>
    <t xml:space="preserve">902 0401 28 0 01 S3950 110</t>
  </si>
  <si>
    <t xml:space="preserve">902 0401 28 0 01 S3950 111</t>
  </si>
  <si>
    <t xml:space="preserve">902 0401 28 0 01 S3950 119</t>
  </si>
  <si>
    <t xml:space="preserve">Исполнение государственных полномочий по организации мероприятий при осуществлении деятельности по обращению с животными без владельцев</t>
  </si>
  <si>
    <t xml:space="preserve">902 0405 61 4 00 15500 000</t>
  </si>
  <si>
    <t xml:space="preserve">902 0405 61 4 00 15500 200</t>
  </si>
  <si>
    <t xml:space="preserve">902 0405 61 4 00 15500 240</t>
  </si>
  <si>
    <t xml:space="preserve">902 0405 61 4 00 15500 244</t>
  </si>
  <si>
    <t xml:space="preserve">Организация проведения мероприятий по отлову и содержанию безнадзорных животных</t>
  </si>
  <si>
    <t xml:space="preserve">902 0405 61 4 00 80005 000</t>
  </si>
  <si>
    <t xml:space="preserve">902 0405 61 4 00 80005 200</t>
  </si>
  <si>
    <t xml:space="preserve">902 0405 61 4 00 80005 240</t>
  </si>
  <si>
    <t xml:space="preserve">902 0405 61 4 00 80005 244</t>
  </si>
  <si>
    <t xml:space="preserve">Уличное освещение</t>
  </si>
  <si>
    <t xml:space="preserve">902 0409 24 0 01 82100 000</t>
  </si>
  <si>
    <t xml:space="preserve">902 0409 24 0 01 82100 200</t>
  </si>
  <si>
    <t xml:space="preserve">902 0409 24 0 01 82100 240</t>
  </si>
  <si>
    <t xml:space="preserve">902 0409 24 0 01 82100 244</t>
  </si>
  <si>
    <t xml:space="preserve">902 0409 24 0 01 82100 247</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902 0409 24 0 01 82110 000</t>
  </si>
  <si>
    <t xml:space="preserve">902 0409 24 0 01 82110 200</t>
  </si>
  <si>
    <t xml:space="preserve">902 0409 24 0 01 82110 240</t>
  </si>
  <si>
    <t xml:space="preserve">902 0409 24 0 01 82110 243</t>
  </si>
  <si>
    <t xml:space="preserve">902 0409 24 0 01 82110 244</t>
  </si>
  <si>
    <t xml:space="preserve">902 0409 24 0 01 82110 800</t>
  </si>
  <si>
    <t xml:space="preserve">902 0409 24 0 01 82110 850</t>
  </si>
  <si>
    <t xml:space="preserve">902 0409 24 0 01 82110 851</t>
  </si>
  <si>
    <t xml:space="preserve">902 0409 24 0 01 S5030 000</t>
  </si>
  <si>
    <t xml:space="preserve">902 0409 24 0 01 S5030 200</t>
  </si>
  <si>
    <t xml:space="preserve">902 0409 24 0 01 S5030 240</t>
  </si>
  <si>
    <t xml:space="preserve">902 0409 24 0 01 S5030 244</t>
  </si>
  <si>
    <t xml:space="preserve">Мероприятия по землеустройству и землепользованию</t>
  </si>
  <si>
    <t xml:space="preserve">902 0412 27 0 01 80350 000</t>
  </si>
  <si>
    <t xml:space="preserve">902 0412 27 0 01 80350 800</t>
  </si>
  <si>
    <t xml:space="preserve">902 0412 27 0 01 80350 850</t>
  </si>
  <si>
    <t xml:space="preserve">902 0412 27 0 01 80350 851</t>
  </si>
  <si>
    <t xml:space="preserve">Осуществление государственных полномочий по организации проведения капитального ремонта общего имущества в многоквартирных домах</t>
  </si>
  <si>
    <t xml:space="preserve">902 0501 23 0 02 14040 000</t>
  </si>
  <si>
    <t xml:space="preserve">902 0501 23 0 02 14040 200</t>
  </si>
  <si>
    <t xml:space="preserve">902 0501 23 0 02 14040 240</t>
  </si>
  <si>
    <t xml:space="preserve">902 0501 23 0 02 14040 244</t>
  </si>
  <si>
    <t xml:space="preserve">Расходы на содержание казенного имущества</t>
  </si>
  <si>
    <t xml:space="preserve">902 0502 04 0 03 80370 000</t>
  </si>
  <si>
    <t xml:space="preserve">902 0502 04 0 03 80370 200</t>
  </si>
  <si>
    <t xml:space="preserve">902 0502 04 0 03 80370 240</t>
  </si>
  <si>
    <t xml:space="preserve">902 0502 04 0 03 80370 244</t>
  </si>
  <si>
    <t xml:space="preserve">902 0502 04 0 03 80370 247</t>
  </si>
  <si>
    <t xml:space="preserve">902 0502 04 0 03 80370 800</t>
  </si>
  <si>
    <t xml:space="preserve">902 0502 04 0 03 80370 830</t>
  </si>
  <si>
    <t xml:space="preserve">902 0502 04 0 03 80370 831</t>
  </si>
  <si>
    <t xml:space="preserve">902 0502 04 0 03 80370 850</t>
  </si>
  <si>
    <t xml:space="preserve">902 0502 04 0 03 80370 853</t>
  </si>
  <si>
    <t xml:space="preserve">Организация мероприятий по водоснабжению населения</t>
  </si>
  <si>
    <t xml:space="preserve">902 0502 27 0 02 82200 000</t>
  </si>
  <si>
    <t xml:space="preserve">902 0502 27 0 02 82200 200</t>
  </si>
  <si>
    <t xml:space="preserve">902 0502 27 0 02 82200 240</t>
  </si>
  <si>
    <t xml:space="preserve">902 0502 27 0 02 82200 244</t>
  </si>
  <si>
    <t xml:space="preserve">902 0502 27 0 02 82200 247</t>
  </si>
  <si>
    <t xml:space="preserve">902 0503 24 0 01 82100 000</t>
  </si>
  <si>
    <t xml:space="preserve">902 0503 24 0 01 82100 200</t>
  </si>
  <si>
    <t xml:space="preserve">902 0503 24 0 01 82100 240</t>
  </si>
  <si>
    <t xml:space="preserve">902 0503 24 0 01 82100 244</t>
  </si>
  <si>
    <t xml:space="preserve">902 0503 24 0 01 82110 000</t>
  </si>
  <si>
    <t xml:space="preserve">902 0503 24 0 01 82110 200</t>
  </si>
  <si>
    <t xml:space="preserve">902 0503 24 0 01 82110 240</t>
  </si>
  <si>
    <t xml:space="preserve">902 0503 24 0 01 82110 244</t>
  </si>
  <si>
    <t xml:space="preserve">Организация и содержание мест захоронения</t>
  </si>
  <si>
    <t xml:space="preserve">902 0503 27 0 02 82040 000</t>
  </si>
  <si>
    <t xml:space="preserve">902 0503 27 0 02 82040 200</t>
  </si>
  <si>
    <t xml:space="preserve">902 0503 27 0 02 82040 240</t>
  </si>
  <si>
    <t xml:space="preserve">902 0503 27 0 02 82040 244</t>
  </si>
  <si>
    <t xml:space="preserve">902 0503 27 0 02 82050 000</t>
  </si>
  <si>
    <t xml:space="preserve">902 0503 27 0 02 82050 200</t>
  </si>
  <si>
    <t xml:space="preserve">902 0503 27 0 02 82050 240</t>
  </si>
  <si>
    <t xml:space="preserve">902 0503 27 0 02 82050 244</t>
  </si>
  <si>
    <t xml:space="preserve">902 0503 27 0 02 82050 247</t>
  </si>
  <si>
    <t xml:space="preserve">902 0503 27 0 02 82050 800</t>
  </si>
  <si>
    <t xml:space="preserve">902 0503 27 0 02 82050 850</t>
  </si>
  <si>
    <t xml:space="preserve">902 0503 27 0 02 82050 852</t>
  </si>
  <si>
    <t xml:space="preserve">902 0505 27 0 01 80260 000</t>
  </si>
  <si>
    <t xml:space="preserve">902 0505 27 0 01 80260 100</t>
  </si>
  <si>
    <t xml:space="preserve">902 0505 27 0 01 80260 110</t>
  </si>
  <si>
    <t xml:space="preserve">902 0505 27 0 01 80260 111</t>
  </si>
  <si>
    <t xml:space="preserve">902 0505 27 0 01 80260 119</t>
  </si>
  <si>
    <t xml:space="preserve">902 0505 27 0 01 80260 200</t>
  </si>
  <si>
    <t xml:space="preserve">902 0505 27 0 01 80260 240</t>
  </si>
  <si>
    <t xml:space="preserve">902 0505 27 0 01 80260 244</t>
  </si>
  <si>
    <t xml:space="preserve">902 0505 27 0 01 80260 800</t>
  </si>
  <si>
    <t xml:space="preserve">902 0505 27 0 01 80260 850</t>
  </si>
  <si>
    <t xml:space="preserve">902 0505 27 0 01 80260 852</t>
  </si>
  <si>
    <t xml:space="preserve">Обеспечение деятельности отдела жилищно-коммунального хозяйства</t>
  </si>
  <si>
    <t xml:space="preserve">902 0505 27 0 01 80270 000</t>
  </si>
  <si>
    <t xml:space="preserve">902 0505 27 0 01 80270 100</t>
  </si>
  <si>
    <t xml:space="preserve">902 0505 27 0 01 80270 120</t>
  </si>
  <si>
    <t xml:space="preserve">902 0505 27 0 01 80270 121</t>
  </si>
  <si>
    <t xml:space="preserve">902 0505 27 0 01 80270 129</t>
  </si>
  <si>
    <t xml:space="preserve">902 0505 27 0 01 80270 200</t>
  </si>
  <si>
    <t xml:space="preserve">902 0505 27 0 01 80270 240</t>
  </si>
  <si>
    <t xml:space="preserve">902 0505 27 0 01 80270 242</t>
  </si>
  <si>
    <t xml:space="preserve">902 0505 27 0 01 80270 244</t>
  </si>
  <si>
    <t xml:space="preserve">902 0505 27 0 01 80270 800</t>
  </si>
  <si>
    <t xml:space="preserve">902 0505 27 0 01 80270 850</t>
  </si>
  <si>
    <t xml:space="preserve">902 0505 27 0 01 80270 852</t>
  </si>
  <si>
    <t xml:space="preserve">902 0505 61 4 00 10930 000</t>
  </si>
  <si>
    <t xml:space="preserve">902 0505 61 4 00 10930 100</t>
  </si>
  <si>
    <t xml:space="preserve">902 0505 61 4 00 10930 120</t>
  </si>
  <si>
    <t xml:space="preserve">902 0505 61 4 00 10930 121</t>
  </si>
  <si>
    <t xml:space="preserve">902 0505 61 4 00 10930 129</t>
  </si>
  <si>
    <t xml:space="preserve">902 0505 61 4 00 10935 000</t>
  </si>
  <si>
    <t xml:space="preserve">902 0505 61 4 00 10935 100</t>
  </si>
  <si>
    <t xml:space="preserve">902 0505 61 4 00 10935 120</t>
  </si>
  <si>
    <t xml:space="preserve">902 0505 61 4 00 10935 121</t>
  </si>
  <si>
    <t xml:space="preserve">902 0505 61 4 00 10935 129</t>
  </si>
  <si>
    <t xml:space="preserve">Повышение квалификации муниципальных служащих</t>
  </si>
  <si>
    <t xml:space="preserve">902 0603 14 0 01 80210 000</t>
  </si>
  <si>
    <t xml:space="preserve">902 0603 14 0 01 80210 200</t>
  </si>
  <si>
    <t xml:space="preserve">902 0603 14 0 01 80210 240</t>
  </si>
  <si>
    <t xml:space="preserve">902 0603 14 0 01 80210 244</t>
  </si>
  <si>
    <t xml:space="preserve">Мероприятия по обеспечению экологической безопасности</t>
  </si>
  <si>
    <t xml:space="preserve">902 0603 16 0 01 8021Э 000</t>
  </si>
  <si>
    <t xml:space="preserve">902 0603 16 0 01 8021Э 200</t>
  </si>
  <si>
    <t xml:space="preserve">902 0603 16 0 01 8021Э 240</t>
  </si>
  <si>
    <t xml:space="preserve">902 0603 16 0 01 8021Э 244</t>
  </si>
  <si>
    <t xml:space="preserve">УПРАВЛЕНИЕ СОЦИАЛНОГО РАЗВИТИЯ АДМИНИСТРАЦИИ ЩУЧАНСКОГО МУНИЦИПАЛЬНОГО ОКРУГА</t>
  </si>
  <si>
    <t xml:space="preserve">903 0000 00 0 00 00000 000</t>
  </si>
  <si>
    <t xml:space="preserve">903 0113 03 0 03 80900 000</t>
  </si>
  <si>
    <t xml:space="preserve">903 0113 03 0 03 80900 100</t>
  </si>
  <si>
    <t xml:space="preserve">903 0113 03 0 03 80900 120</t>
  </si>
  <si>
    <t xml:space="preserve">903 0113 03 0 03 80900 121</t>
  </si>
  <si>
    <t xml:space="preserve">903 0113 03 0 03 80900 122</t>
  </si>
  <si>
    <t xml:space="preserve">903 0113 03 0 03 80900 129</t>
  </si>
  <si>
    <t xml:space="preserve">903 0113 03 0 03 80900 200</t>
  </si>
  <si>
    <t xml:space="preserve">903 0113 03 0 03 80900 240</t>
  </si>
  <si>
    <t xml:space="preserve">903 0113 03 0 03 80900 242</t>
  </si>
  <si>
    <t xml:space="preserve">903 0113 03 0 03 80900 244</t>
  </si>
  <si>
    <t xml:space="preserve">903 0113 03 0 03 80900 247</t>
  </si>
  <si>
    <t xml:space="preserve">903 0113 03 0 03 80900 800</t>
  </si>
  <si>
    <t xml:space="preserve">903 0113 03 0 03 80900 830</t>
  </si>
  <si>
    <t xml:space="preserve">903 0113 03 0 03 80900 831</t>
  </si>
  <si>
    <t xml:space="preserve">903 0113 10 0 01 80190 000</t>
  </si>
  <si>
    <t xml:space="preserve">903 0113 10 0 01 80190 200</t>
  </si>
  <si>
    <t xml:space="preserve">903 0113 10 0 01 80190 240</t>
  </si>
  <si>
    <t xml:space="preserve">903 0113 10 0 01 80190 244</t>
  </si>
  <si>
    <t xml:space="preserve">Учреждения дополнительного образования</t>
  </si>
  <si>
    <t xml:space="preserve">903 0113 10 0 02 80140 000</t>
  </si>
  <si>
    <t xml:space="preserve">903 0113 10 0 02 80140 200</t>
  </si>
  <si>
    <t xml:space="preserve">903 0113 10 0 02 80140 240</t>
  </si>
  <si>
    <t xml:space="preserve">903 0113 10 0 02 80140 244</t>
  </si>
  <si>
    <t xml:space="preserve">Расходы на проведение комплексных мер противодействия злоупотреблению наркотиками и их незаконному обороту</t>
  </si>
  <si>
    <t xml:space="preserve">903 0113 10 0 03 80200 000</t>
  </si>
  <si>
    <t xml:space="preserve">903 0113 10 0 03 80200 200</t>
  </si>
  <si>
    <t xml:space="preserve">903 0113 10 0 03 80200 240</t>
  </si>
  <si>
    <t xml:space="preserve">903 0113 10 0 03 80200 242</t>
  </si>
  <si>
    <t xml:space="preserve">903 0113 10 0 03 80200 244</t>
  </si>
  <si>
    <t xml:space="preserve">903 0113 13 0 01 80510 000</t>
  </si>
  <si>
    <t xml:space="preserve">903 0113 13 0 01 80510 200</t>
  </si>
  <si>
    <t xml:space="preserve">903 0113 13 0 01 80510 240</t>
  </si>
  <si>
    <t xml:space="preserve">903 0113 13 0 01 80510 244</t>
  </si>
  <si>
    <t xml:space="preserve">Обеспечение деятельности инструкторов по спорту для организации физкультурно-оздоровительной работы с населением</t>
  </si>
  <si>
    <t xml:space="preserve">903 0113 14 0 01 80550 000</t>
  </si>
  <si>
    <t xml:space="preserve">903 0113 14 0 01 80550 100</t>
  </si>
  <si>
    <t xml:space="preserve">903 0113 14 0 01 80550 120</t>
  </si>
  <si>
    <t xml:space="preserve">903 0113 14 0 01 80550 121</t>
  </si>
  <si>
    <t xml:space="preserve">903 0113 14 0 01 80550 129</t>
  </si>
  <si>
    <t xml:space="preserve">Повышение уровня доступности приоритетных объектов и услуг в приоритетных сферах жизнедеятельности инвалидов</t>
  </si>
  <si>
    <t xml:space="preserve">903 0113 17 0 01 80310 000</t>
  </si>
  <si>
    <t xml:space="preserve">Предоставление субсидий бюджетным, автономным учреждениям и иным некоммерческим организациям</t>
  </si>
  <si>
    <t xml:space="preserve">903 0113 17 0 01 80310 600</t>
  </si>
  <si>
    <t xml:space="preserve">Субсидии бюджетным учреждениям</t>
  </si>
  <si>
    <t xml:space="preserve">903 0113 17 0 01 80310 610</t>
  </si>
  <si>
    <t xml:space="preserve">Субсидии бюджетным учреждениям на иные цели</t>
  </si>
  <si>
    <t xml:space="preserve">903 0113 17 0 01 80310 612</t>
  </si>
  <si>
    <t xml:space="preserve">Реализация мероприятий по укреплению толерантности и профилактике экстремизма в молодежной среде, вовлечение молодежи в общественно-значимую деятельность</t>
  </si>
  <si>
    <t xml:space="preserve">903 0113 26 0 01 80600 000</t>
  </si>
  <si>
    <t xml:space="preserve">903 0113 26 0 01 80600 200</t>
  </si>
  <si>
    <t xml:space="preserve">903 0113 26 0 01 80600 240</t>
  </si>
  <si>
    <t xml:space="preserve">903 0113 26 0 01 80600 244</t>
  </si>
  <si>
    <t xml:space="preserve">903 0113 61 4 00 10930 000</t>
  </si>
  <si>
    <t xml:space="preserve">903 0113 61 4 00 10930 100</t>
  </si>
  <si>
    <t xml:space="preserve">903 0113 61 4 00 10930 120</t>
  </si>
  <si>
    <t xml:space="preserve">903 0113 61 4 00 10930 121</t>
  </si>
  <si>
    <t xml:space="preserve">903 0113 61 4 00 10930 129</t>
  </si>
  <si>
    <t xml:space="preserve">903 0113 61 4 00 10935 000</t>
  </si>
  <si>
    <t xml:space="preserve">903 0113 61 4 00 10935 100</t>
  </si>
  <si>
    <t xml:space="preserve">903 0113 61 4 00 10935 120</t>
  </si>
  <si>
    <t xml:space="preserve">903 0113 61 4 00 10935 121</t>
  </si>
  <si>
    <t xml:space="preserve">903 0113 61 4 00 10935 129</t>
  </si>
  <si>
    <t xml:space="preserve">903 0203 25 0 01 89980 000</t>
  </si>
  <si>
    <t xml:space="preserve">903 0203 25 0 01 89980 300</t>
  </si>
  <si>
    <t xml:space="preserve">903 0203 25 0 01 89980 320</t>
  </si>
  <si>
    <t xml:space="preserve">903 0203 25 0 01 89980 321</t>
  </si>
  <si>
    <t xml:space="preserve">903 0314 10 0 01 80190 000</t>
  </si>
  <si>
    <t xml:space="preserve">903 0314 10 0 01 80190 300</t>
  </si>
  <si>
    <t xml:space="preserve">903 0314 10 0 01 80190 320</t>
  </si>
  <si>
    <t xml:space="preserve">903 0314 10 0 01 80190 321</t>
  </si>
  <si>
    <t xml:space="preserve">Расходы на организацию временного трудоустройства несовершеннолетних граждан в возрасте от 14 до 18 лет</t>
  </si>
  <si>
    <t xml:space="preserve">903 0401 01 2 03 80180 000</t>
  </si>
  <si>
    <t xml:space="preserve">903 0401 01 2 03 80180 200</t>
  </si>
  <si>
    <t xml:space="preserve">903 0401 01 2 03 80180 240</t>
  </si>
  <si>
    <t xml:space="preserve">903 0401 01 2 03 80180 244</t>
  </si>
  <si>
    <t xml:space="preserve">903 0401 01 2 03 80180 600</t>
  </si>
  <si>
    <t xml:space="preserve">903 0401 01 2 03 80180 610</t>
  </si>
  <si>
    <t xml:space="preserve">903 0401 01 2 03 80180 612</t>
  </si>
  <si>
    <t xml:space="preserve">903 0412 22 0 01 89980 000</t>
  </si>
  <si>
    <t xml:space="preserve">903 0412 22 0 01 89980 200</t>
  </si>
  <si>
    <t xml:space="preserve">903 0412 22 0 01 89980 240</t>
  </si>
  <si>
    <t xml:space="preserve">903 0412 22 0 01 89980 244</t>
  </si>
  <si>
    <t xml:space="preserve">Благоустройство территорий муниципальных образований Курганской области</t>
  </si>
  <si>
    <t xml:space="preserve">903 0503 12 0 01 S4360 000</t>
  </si>
  <si>
    <t xml:space="preserve">903 0503 12 0 01 S4360 200</t>
  </si>
  <si>
    <t xml:space="preserve">903 0503 12 0 01 S4360 240</t>
  </si>
  <si>
    <t xml:space="preserve">903 0503 12 0 01 S4360 244</t>
  </si>
  <si>
    <t xml:space="preserve">903 0503 27 0 02 82050 000</t>
  </si>
  <si>
    <t xml:space="preserve">903 0503 27 0 02 82050 200</t>
  </si>
  <si>
    <t xml:space="preserve">903 0503 27 0 02 82050 240</t>
  </si>
  <si>
    <t xml:space="preserve">903 0503 27 0 02 82050 244</t>
  </si>
  <si>
    <t xml:space="preserve">Реализация государственного стандарта дошкольного образования на оплату труда</t>
  </si>
  <si>
    <t xml:space="preserve">903 0701 01 1 01 12010 000</t>
  </si>
  <si>
    <t xml:space="preserve">903 0701 01 1 01 12010 100</t>
  </si>
  <si>
    <t xml:space="preserve">903 0701 01 1 01 12010 110</t>
  </si>
  <si>
    <t xml:space="preserve">903 0701 01 1 01 12010 111</t>
  </si>
  <si>
    <t xml:space="preserve">903 0701 01 1 01 12010 119</t>
  </si>
  <si>
    <t xml:space="preserve">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903 0701 01 1 01 12020 000</t>
  </si>
  <si>
    <t xml:space="preserve">903 0701 01 1 01 12020 200</t>
  </si>
  <si>
    <t xml:space="preserve">903 0701 01 1 01 12020 240</t>
  </si>
  <si>
    <t xml:space="preserve">903 0701 01 1 01 12020 242</t>
  </si>
  <si>
    <t xml:space="preserve">903 0701 01 1 01 12020 244</t>
  </si>
  <si>
    <t xml:space="preserve">Расходы на оплату коммунальных услуг</t>
  </si>
  <si>
    <t xml:space="preserve">903 0701 01 1 01 80500 000</t>
  </si>
  <si>
    <t xml:space="preserve">903 0701 01 1 01 80500 200</t>
  </si>
  <si>
    <t xml:space="preserve">903 0701 01 1 01 80500 240</t>
  </si>
  <si>
    <t xml:space="preserve">903 0701 01 1 01 80500 244</t>
  </si>
  <si>
    <t xml:space="preserve">903 0701 01 1 01 80500 247</t>
  </si>
  <si>
    <t xml:space="preserve">903 0701 01 1 01 80990 000</t>
  </si>
  <si>
    <t xml:space="preserve">903 0701 01 1 01 80990 100</t>
  </si>
  <si>
    <t xml:space="preserve">903 0701 01 1 01 80990 110</t>
  </si>
  <si>
    <t xml:space="preserve">903 0701 01 1 01 80990 111</t>
  </si>
  <si>
    <t xml:space="preserve">Иные выплаты персоналу учреждений, за исключением фонда оплаты труда</t>
  </si>
  <si>
    <t xml:space="preserve">903 0701 01 1 01 80990 112</t>
  </si>
  <si>
    <t xml:space="preserve">903 0701 01 1 01 80990 119</t>
  </si>
  <si>
    <t xml:space="preserve">903 0701 01 1 01 80990 200</t>
  </si>
  <si>
    <t xml:space="preserve">903 0701 01 1 01 80990 240</t>
  </si>
  <si>
    <t xml:space="preserve">903 0701 01 1 01 80990 242</t>
  </si>
  <si>
    <t xml:space="preserve">903 0701 01 1 01 80990 243</t>
  </si>
  <si>
    <t xml:space="preserve">903 0701 01 1 01 80990 244</t>
  </si>
  <si>
    <t xml:space="preserve">903 0701 01 1 01 80990 800</t>
  </si>
  <si>
    <t xml:space="preserve">903 0701 01 1 01 80990 830</t>
  </si>
  <si>
    <t xml:space="preserve">903 0701 01 1 01 80990 831</t>
  </si>
  <si>
    <t xml:space="preserve">903 0701 01 1 01 80990 850</t>
  </si>
  <si>
    <t xml:space="preserve">903 0701 01 1 01 80990 851</t>
  </si>
  <si>
    <t xml:space="preserve">903 0701 01 1 01 80990 852</t>
  </si>
  <si>
    <t xml:space="preserve">903 0701 01 1 01 80990 853</t>
  </si>
  <si>
    <t xml:space="preserve">Меры социальной поддержки лиц, проживающих и работающих в сельских населенных пунктах, рабочих поселках (поселках городского типа)</t>
  </si>
  <si>
    <t xml:space="preserve">903 0701 01 1 03 10970 000</t>
  </si>
  <si>
    <t xml:space="preserve">903 0701 01 1 03 10970 100</t>
  </si>
  <si>
    <t xml:space="preserve">903 0701 01 1 03 10970 110</t>
  </si>
  <si>
    <t xml:space="preserve">903 0701 01 1 03 10970 112</t>
  </si>
  <si>
    <t xml:space="preserve">903 0701 01 1 03 10970 300</t>
  </si>
  <si>
    <t xml:space="preserve">903 0701 01 1 03 10970 320</t>
  </si>
  <si>
    <t xml:space="preserve">903 0701 01 1 03 10970 321</t>
  </si>
  <si>
    <t xml:space="preserve">Реализация государственного стандарта общего образования на оплату труда работников общеобразовательных организаций</t>
  </si>
  <si>
    <t xml:space="preserve">903 0702 01 1 02 12030 000</t>
  </si>
  <si>
    <t xml:space="preserve">903 0702 01 1 02 12030 100</t>
  </si>
  <si>
    <t xml:space="preserve">903 0702 01 1 02 12030 110</t>
  </si>
  <si>
    <t xml:space="preserve">903 0702 01 1 02 12030 111</t>
  </si>
  <si>
    <t xml:space="preserve">903 0702 01 1 02 12030 119</t>
  </si>
  <si>
    <t xml:space="preserve">Реализация государственного стандарта общего образования на обеспечение учебного процесса</t>
  </si>
  <si>
    <t xml:space="preserve">903 0702 01 1 02 12040 000</t>
  </si>
  <si>
    <t xml:space="preserve">903 0702 01 1 02 12040 200</t>
  </si>
  <si>
    <t xml:space="preserve">903 0702 01 1 02 12040 240</t>
  </si>
  <si>
    <t xml:space="preserve">903 0702 01 1 02 12040 242</t>
  </si>
  <si>
    <t xml:space="preserve">903 0702 01 1 02 12040 244</t>
  </si>
  <si>
    <t xml:space="preserve">Обеспечение гарантированного и безопасного подвоза обучающихся к месту учёбы</t>
  </si>
  <si>
    <t xml:space="preserve">903 0702 01 1 02 80300 000</t>
  </si>
  <si>
    <t xml:space="preserve">903 0702 01 1 02 80300 200</t>
  </si>
  <si>
    <t xml:space="preserve">903 0702 01 1 02 80300 240</t>
  </si>
  <si>
    <t xml:space="preserve">903 0702 01 1 02 80300 244</t>
  </si>
  <si>
    <t xml:space="preserve">903 0702 01 1 02 80500 000</t>
  </si>
  <si>
    <t xml:space="preserve">903 0702 01 1 02 80500 200</t>
  </si>
  <si>
    <t xml:space="preserve">903 0702 01 1 02 80500 240</t>
  </si>
  <si>
    <t xml:space="preserve">903 0702 01 1 02 80500 244</t>
  </si>
  <si>
    <t xml:space="preserve">903 0702 01 1 02 80500 247</t>
  </si>
  <si>
    <t xml:space="preserve">903 0702 01 1 02 80990 000</t>
  </si>
  <si>
    <t xml:space="preserve">903 0702 01 1 02 80990 100</t>
  </si>
  <si>
    <t xml:space="preserve">903 0702 01 1 02 80990 110</t>
  </si>
  <si>
    <t xml:space="preserve">903 0702 01 1 02 80990 111</t>
  </si>
  <si>
    <t xml:space="preserve">903 0702 01 1 02 80990 112</t>
  </si>
  <si>
    <t xml:space="preserve">903 0702 01 1 02 80990 119</t>
  </si>
  <si>
    <t xml:space="preserve">903 0702 01 1 02 80990 200</t>
  </si>
  <si>
    <t xml:space="preserve">903 0702 01 1 02 80990 240</t>
  </si>
  <si>
    <t xml:space="preserve">903 0702 01 1 02 80990 242</t>
  </si>
  <si>
    <t xml:space="preserve">903 0702 01 1 02 80990 243</t>
  </si>
  <si>
    <t xml:space="preserve">903 0702 01 1 02 80990 244</t>
  </si>
  <si>
    <t xml:space="preserve">903 0702 01 1 02 80990 800</t>
  </si>
  <si>
    <t xml:space="preserve">903 0702 01 1 02 80990 830</t>
  </si>
  <si>
    <t xml:space="preserve">903 0702 01 1 02 80990 831</t>
  </si>
  <si>
    <t xml:space="preserve">903 0702 01 1 02 80990 850</t>
  </si>
  <si>
    <t xml:space="preserve">903 0702 01 1 02 80990 851</t>
  </si>
  <si>
    <t xml:space="preserve">903 0702 01 1 02 80990 852</t>
  </si>
  <si>
    <t xml:space="preserve">903 0702 01 1 02 80990 85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03 0702 01 1 02 L3030 000</t>
  </si>
  <si>
    <t xml:space="preserve">903 0702 01 1 02 L3030 100</t>
  </si>
  <si>
    <t xml:space="preserve">903 0702 01 1 02 L3030 110</t>
  </si>
  <si>
    <t xml:space="preserve">903 0702 01 1 02 L3030 111</t>
  </si>
  <si>
    <t xml:space="preserve">903 0702 01 1 02 L3030 119</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муниципальные образовательные организации)</t>
  </si>
  <si>
    <t xml:space="preserve">903 0702 01 1 02 L3042 000</t>
  </si>
  <si>
    <t xml:space="preserve">903 0702 01 1 02 L3042 200</t>
  </si>
  <si>
    <t xml:space="preserve">903 0702 01 1 02 L3042 240</t>
  </si>
  <si>
    <t xml:space="preserve">903 0702 01 1 02 L3042 244</t>
  </si>
  <si>
    <t xml:space="preserve">903 0702 01 1 02 L7501 000</t>
  </si>
  <si>
    <t xml:space="preserve">903 0702 01 1 02 L7501 200</t>
  </si>
  <si>
    <t xml:space="preserve">903 0702 01 1 02 L7501 240</t>
  </si>
  <si>
    <t xml:space="preserve">903 0702 01 1 02 L7501 244</t>
  </si>
  <si>
    <t xml:space="preserve">903 0702 01 1 02 L7502 000</t>
  </si>
  <si>
    <t xml:space="preserve">903 0702 01 1 02 L7502 200</t>
  </si>
  <si>
    <t xml:space="preserve">903 0702 01 1 02 L7502 240</t>
  </si>
  <si>
    <t xml:space="preserve">903 0702 01 1 02 L7502 242</t>
  </si>
  <si>
    <t xml:space="preserve">903 0702 01 1 02 L7502 244</t>
  </si>
  <si>
    <t xml:space="preserve">Обеспечение питанием обучающихся общеобразовательных организаций</t>
  </si>
  <si>
    <t xml:space="preserve">903 0702 01 1 02 S2240 000</t>
  </si>
  <si>
    <t xml:space="preserve">903 0702 01 1 02 S2240 200</t>
  </si>
  <si>
    <t xml:space="preserve">903 0702 01 1 02 S2240 240</t>
  </si>
  <si>
    <t xml:space="preserve">903 0702 01 1 02 S2240 244</t>
  </si>
  <si>
    <t xml:space="preserve">903 0702 01 1 02 S2240 300</t>
  </si>
  <si>
    <t xml:space="preserve">903 0702 01 1 02 S2240 320</t>
  </si>
  <si>
    <t xml:space="preserve">903 0702 01 1 02 S2240 321</t>
  </si>
  <si>
    <t xml:space="preserve">903 0702 01 1 03 10970 000</t>
  </si>
  <si>
    <t xml:space="preserve">903 0702 01 1 03 10970 100</t>
  </si>
  <si>
    <t xml:space="preserve">903 0702 01 1 03 10970 1100</t>
  </si>
  <si>
    <t xml:space="preserve">903 0702 01 1 03 10970 112</t>
  </si>
  <si>
    <t xml:space="preserve">903 0702 01 1 03 10970 300</t>
  </si>
  <si>
    <t xml:space="preserve">903 0702 01 1 03 10970 320</t>
  </si>
  <si>
    <t xml:space="preserve">903 0702 01 1 03 10970 321</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0702 25 0 03 L0500 000</t>
  </si>
  <si>
    <t xml:space="preserve">903 0702 25 0 03 L0500 100</t>
  </si>
  <si>
    <t xml:space="preserve">903 0702 25 0 03 L0500 110</t>
  </si>
  <si>
    <t xml:space="preserve">903 0702 25 0 03 L0500 111</t>
  </si>
  <si>
    <t xml:space="preserve">903 0702 25 0 03 L0500 119</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0702 25 0 EB 51790 000</t>
  </si>
  <si>
    <t xml:space="preserve">903 0702 25 0 EB 51790 100</t>
  </si>
  <si>
    <t xml:space="preserve">903 0702 25 0 EB 51790 110</t>
  </si>
  <si>
    <t xml:space="preserve">903 0702 25 0 EB 51790 111</t>
  </si>
  <si>
    <t xml:space="preserve">903 0702 25 0 EB 51790 119</t>
  </si>
  <si>
    <t xml:space="preserve">Обеспечение функционирования модели персонифицированного финансирования дополнительного образования детей</t>
  </si>
  <si>
    <t xml:space="preserve">903 0703 01 2 01 80420 000</t>
  </si>
  <si>
    <t xml:space="preserve">903 0703 01 2 01 80420 600</t>
  </si>
  <si>
    <t xml:space="preserve">903 0703 01 2 01 80420 61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903 0703 01 2 01 80420 614</t>
  </si>
  <si>
    <t xml:space="preserve">903 0703 01 2 01 80990 000</t>
  </si>
  <si>
    <t xml:space="preserve">903 0703 01 2 01 80990 600</t>
  </si>
  <si>
    <t xml:space="preserve">903 0703 01 2 01 809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3 0703 01 2 01 80990 611</t>
  </si>
  <si>
    <t xml:space="preserve">903 0703 01 2 01 80990 614</t>
  </si>
  <si>
    <t xml:space="preserve">903 0703 01 2 02 80420 000</t>
  </si>
  <si>
    <t xml:space="preserve">903 0703 01 2 02 80420 600</t>
  </si>
  <si>
    <t xml:space="preserve">903 0703 01 2 02 80420 610</t>
  </si>
  <si>
    <t xml:space="preserve">903 0703 01 2 02 80420 614</t>
  </si>
  <si>
    <t xml:space="preserve">903 0703 01 2 02 80990 000</t>
  </si>
  <si>
    <t xml:space="preserve">903 0703 01 2 02 80990 600</t>
  </si>
  <si>
    <t xml:space="preserve">903 0703 01 2 02 80990 610</t>
  </si>
  <si>
    <t xml:space="preserve">903 0703 01 2 02 80990 611</t>
  </si>
  <si>
    <t xml:space="preserve">903 0703 01 2 02 80990 614</t>
  </si>
  <si>
    <t xml:space="preserve">903 0703 01 2 05 80420 000</t>
  </si>
  <si>
    <t xml:space="preserve">903 0703 01 2 05 80420 600</t>
  </si>
  <si>
    <t xml:space="preserve">903 0703 01 2 05 80420 610</t>
  </si>
  <si>
    <t xml:space="preserve">903 0703 01 2 05 80420 614</t>
  </si>
  <si>
    <t xml:space="preserve">903 0703 02 0 01 80990 000</t>
  </si>
  <si>
    <t xml:space="preserve">903 0703 02 0 01 80990 600</t>
  </si>
  <si>
    <t xml:space="preserve">903 0703 02 0 01 80990 610</t>
  </si>
  <si>
    <t xml:space="preserve">903 0703 02 0 01 80990 611</t>
  </si>
  <si>
    <t xml:space="preserve">903 0703 02 0 03 S7740 000</t>
  </si>
  <si>
    <t xml:space="preserve">903 0703 02 0 03 S7740 600</t>
  </si>
  <si>
    <t xml:space="preserve">903 0703 02 0 03 S7740 610</t>
  </si>
  <si>
    <t xml:space="preserve">903 0703 02 0 03 S7740 612</t>
  </si>
  <si>
    <t xml:space="preserve">Организация предоставления дополнительного профессионального образования педагогическим работникам</t>
  </si>
  <si>
    <t xml:space="preserve">903 0705 01 3 01 12130 000</t>
  </si>
  <si>
    <t xml:space="preserve">903 0705 01 3 01 12130 200</t>
  </si>
  <si>
    <t xml:space="preserve">903 0705 01 3 01 12130 240</t>
  </si>
  <si>
    <t xml:space="preserve">903 0705 01 3 01 12130 244</t>
  </si>
  <si>
    <t xml:space="preserve">Профессиональная подготовка, переподготовка и повышение квалификации</t>
  </si>
  <si>
    <t xml:space="preserve">903 0705 01 3 01 80110 000</t>
  </si>
  <si>
    <t xml:space="preserve">903 0705 01 3 01 80110 200</t>
  </si>
  <si>
    <t xml:space="preserve">903 0705 01 3 01 80110 240</t>
  </si>
  <si>
    <t xml:space="preserve">903 0705 01 3 01 80110 244</t>
  </si>
  <si>
    <t xml:space="preserve">903 0705 02 0 04 80110 000</t>
  </si>
  <si>
    <t xml:space="preserve">903 0705 02 0 04 80110 200</t>
  </si>
  <si>
    <t xml:space="preserve">903 0705 02 0 04 80110 240</t>
  </si>
  <si>
    <t xml:space="preserve">903 0705 02 0 04 80110 244</t>
  </si>
  <si>
    <t xml:space="preserve">Расходы на проведение мероприятий в области молодежной политики</t>
  </si>
  <si>
    <t xml:space="preserve">903 0707 06 0 01 80150 000</t>
  </si>
  <si>
    <t xml:space="preserve">903 0707 06 0 01 80150 200</t>
  </si>
  <si>
    <t xml:space="preserve">903 0707 06 0 01 80150 240</t>
  </si>
  <si>
    <t xml:space="preserve">903 0707 06 0 01 80150 244</t>
  </si>
  <si>
    <t xml:space="preserve">903 0707 25 0 01 89980 000</t>
  </si>
  <si>
    <t xml:space="preserve">903 0707 25 0 01 89980 200</t>
  </si>
  <si>
    <t xml:space="preserve">903 0707 25 0 01 89980 240</t>
  </si>
  <si>
    <t xml:space="preserve">903 0707 25 0 01 89980 244</t>
  </si>
  <si>
    <t xml:space="preserve">903 0707 25 0 02 89980 000</t>
  </si>
  <si>
    <t xml:space="preserve">903 0707 25 0 02 89980 200</t>
  </si>
  <si>
    <t xml:space="preserve">903 0707 25 0 02 89980 240</t>
  </si>
  <si>
    <t xml:space="preserve">903 0707 25 0 02 89980 244</t>
  </si>
  <si>
    <t xml:space="preserve">Обеспечение деятельности методического кабинета</t>
  </si>
  <si>
    <t xml:space="preserve">903 0709 01 0 01 80250 000</t>
  </si>
  <si>
    <t xml:space="preserve">903 0709 01 0 01 80250 100</t>
  </si>
  <si>
    <t xml:space="preserve">903 0709 01 0 01 80250 120</t>
  </si>
  <si>
    <t xml:space="preserve">903 0709 01 0 01 80250 121</t>
  </si>
  <si>
    <t xml:space="preserve">903 0709 01 0 01 80250 129</t>
  </si>
  <si>
    <t xml:space="preserve">903 0709 01 0 01 80250 200</t>
  </si>
  <si>
    <t xml:space="preserve">903 0709 01 0 01 80250 240</t>
  </si>
  <si>
    <t xml:space="preserve">903 0709 01 0 01 80250 242</t>
  </si>
  <si>
    <t xml:space="preserve">903 0709 01 0 01 80250 244</t>
  </si>
  <si>
    <t xml:space="preserve">903 0709 01 0 01 80250 800</t>
  </si>
  <si>
    <t xml:space="preserve">903 0709 01 0 01 80250 850</t>
  </si>
  <si>
    <t xml:space="preserve">903 0709 01 0 01 80250 852</t>
  </si>
  <si>
    <t xml:space="preserve">Обеспечение деятельности группы хозяйственного обслуживания, технического отдела</t>
  </si>
  <si>
    <t xml:space="preserve">903 0709 01 0 01 80260 000</t>
  </si>
  <si>
    <t xml:space="preserve">903 0709 01 0 01 80260 200</t>
  </si>
  <si>
    <t xml:space="preserve">903 0709 01 0 01 80260 240</t>
  </si>
  <si>
    <t xml:space="preserve">903 0709 01 0 01 80260 244</t>
  </si>
  <si>
    <t xml:space="preserve">Обеспечение деятельности сектора экономики и планирования</t>
  </si>
  <si>
    <t xml:space="preserve">903 0709 01 0 01 80280 000</t>
  </si>
  <si>
    <t xml:space="preserve">903 0709 01 0 01 80280 100</t>
  </si>
  <si>
    <t xml:space="preserve">903 0709 01 0 01 80280 120</t>
  </si>
  <si>
    <t xml:space="preserve">903 0709 01 0 01 80280 121</t>
  </si>
  <si>
    <t xml:space="preserve">903 0709 01 0 01 80280 129</t>
  </si>
  <si>
    <t xml:space="preserve">903 0709 01 0 01 80280 200</t>
  </si>
  <si>
    <t xml:space="preserve">903 0709 01 0 01 80280 240</t>
  </si>
  <si>
    <t xml:space="preserve">903 0709 01 0 01 80280 242</t>
  </si>
  <si>
    <t xml:space="preserve">903 0709 01 0 01 80280 244</t>
  </si>
  <si>
    <t xml:space="preserve">903 0709 01 0 01 80900 000</t>
  </si>
  <si>
    <t xml:space="preserve">903 0709 01 0 01 80900 100</t>
  </si>
  <si>
    <t xml:space="preserve">903 0709 01 0 01 80900 120</t>
  </si>
  <si>
    <t xml:space="preserve">903 0709 01 0 01 80900 121</t>
  </si>
  <si>
    <t xml:space="preserve">903 0709 01 0 01 80900 129</t>
  </si>
  <si>
    <t xml:space="preserve">903 0709 01 0 01 80900 200</t>
  </si>
  <si>
    <t xml:space="preserve">903 0709 01 0 01 80900 240</t>
  </si>
  <si>
    <t xml:space="preserve">903 0709 01 0 01 80900 244</t>
  </si>
  <si>
    <t xml:space="preserve">Мероприятия по организации отдыха детей в загородных оздоровительных лагерях в каникулярное время</t>
  </si>
  <si>
    <t xml:space="preserve">903 0709 01 2 03 80170 000</t>
  </si>
  <si>
    <t xml:space="preserve">903 0709 01 2 03 80170 300</t>
  </si>
  <si>
    <t xml:space="preserve">903 0709 01 2 03 80170 320</t>
  </si>
  <si>
    <t xml:space="preserve">Приобретение товаров, работ и услуг в пользу граждан в целях их социального обеспечения</t>
  </si>
  <si>
    <t xml:space="preserve">903 0709 01 2 03 80170 323</t>
  </si>
  <si>
    <t xml:space="preserve">Организация отдыха детей в лагерях дневного пребывания в каникулярное время</t>
  </si>
  <si>
    <t xml:space="preserve">903 0709 01 2 03 S2430 000</t>
  </si>
  <si>
    <t xml:space="preserve">903 0709 01 2 03 S2430 200</t>
  </si>
  <si>
    <t xml:space="preserve">903 0709 01 2 03 S2430 240</t>
  </si>
  <si>
    <t xml:space="preserve">903 0709 01 2 03 S2430 244</t>
  </si>
  <si>
    <t xml:space="preserve">Организация отдыха детей, находящихся в трудной жизненной ситуации, в лагерях дневного пребывания в каникулярное время</t>
  </si>
  <si>
    <t xml:space="preserve">903 0709 01 2 03 S2440 000</t>
  </si>
  <si>
    <t xml:space="preserve">903 0709 01 2 03 S2440 200</t>
  </si>
  <si>
    <t xml:space="preserve">903 0709 01 2 03 S2440 240</t>
  </si>
  <si>
    <t xml:space="preserve">903 0709 01 2 03 S2440 244</t>
  </si>
  <si>
    <t xml:space="preserve">Организация отдыха детей в загородных оздоровительных лагерях в каникулярное время</t>
  </si>
  <si>
    <t xml:space="preserve">903 0709 01 2 03 S2450 000</t>
  </si>
  <si>
    <t xml:space="preserve">903 0709 01 2 03 S2450 300</t>
  </si>
  <si>
    <t xml:space="preserve">903 0709 01 2 03 S2450 320</t>
  </si>
  <si>
    <t xml:space="preserve">903 0709 01 2 03 S2450 323</t>
  </si>
  <si>
    <t xml:space="preserve">Исполнение государственных полномочий по содержанию органов опеки и попечительства</t>
  </si>
  <si>
    <t xml:space="preserve">903 0709 01 4 01 12190 000</t>
  </si>
  <si>
    <t xml:space="preserve">903 0709 01 4 01 12190 100</t>
  </si>
  <si>
    <t xml:space="preserve">903 0709 01 4 01 12190 120</t>
  </si>
  <si>
    <t xml:space="preserve">903 0709 01 4 01 12190 121</t>
  </si>
  <si>
    <t xml:space="preserve">903 0709 01 4 01 12190 129</t>
  </si>
  <si>
    <t xml:space="preserve">903 0709 01 4 01 12190 200</t>
  </si>
  <si>
    <t xml:space="preserve">903 0709 01 4 01 12190 240</t>
  </si>
  <si>
    <t xml:space="preserve">903 0709 01 4 01 12190 242</t>
  </si>
  <si>
    <t xml:space="preserve">903 0709 01 4 01 12190 244</t>
  </si>
  <si>
    <t xml:space="preserve">Исполнение государственных полномочий по содержанию органов местного самоуправления. осуществляющих полномочия по обеспечению жилыми помещениями</t>
  </si>
  <si>
    <t xml:space="preserve">903 0709 01 4 01 12390 000</t>
  </si>
  <si>
    <t xml:space="preserve">903 0709 01 4 01 12390 100</t>
  </si>
  <si>
    <t xml:space="preserve">903 0709 01 4 01 12390 120</t>
  </si>
  <si>
    <t xml:space="preserve">903 0709 01 4 01 12390 121</t>
  </si>
  <si>
    <t xml:space="preserve">903 0709 01 4 01 12390 129</t>
  </si>
  <si>
    <t xml:space="preserve">903 0709 61 4 00 10935 000</t>
  </si>
  <si>
    <t xml:space="preserve">903 0709 61 4 00 10935 100</t>
  </si>
  <si>
    <t xml:space="preserve">903 0709 61 4 00 10935 120</t>
  </si>
  <si>
    <t xml:space="preserve">903 0709 61 4 00 10935 121</t>
  </si>
  <si>
    <t xml:space="preserve">903 0709 61 4 00 10935 129</t>
  </si>
  <si>
    <t xml:space="preserve">Расходы на организацию и проведение культурно-массовых мероприятий</t>
  </si>
  <si>
    <t xml:space="preserve">903 0801 02 0 02 80160 000</t>
  </si>
  <si>
    <t xml:space="preserve">903 0801 02 0 02 80160 200</t>
  </si>
  <si>
    <t xml:space="preserve">903 0801 02 0 02 80160 240</t>
  </si>
  <si>
    <t xml:space="preserve">903 0801 02 0 02 80160 244</t>
  </si>
  <si>
    <t xml:space="preserve">903 0801 02 0 02 80990 000</t>
  </si>
  <si>
    <t xml:space="preserve">903 0801 02 0 02 80990 100</t>
  </si>
  <si>
    <t xml:space="preserve">903 0801 02 0 02 80990 110</t>
  </si>
  <si>
    <t xml:space="preserve">903 0801 02 0 02 80990 111</t>
  </si>
  <si>
    <t xml:space="preserve">903 0801 02 0 02 80990 112</t>
  </si>
  <si>
    <t xml:space="preserve">903 0801 02 0 02 80990 119</t>
  </si>
  <si>
    <t xml:space="preserve">903 0801 02 0 02 80990 200</t>
  </si>
  <si>
    <t xml:space="preserve">903 0801 02 0 02 80990 240</t>
  </si>
  <si>
    <t xml:space="preserve">903 0801 02 0 02 80990 242</t>
  </si>
  <si>
    <t xml:space="preserve">903 0801 02 0 02 80990 243</t>
  </si>
  <si>
    <t xml:space="preserve">903 0801 02 0 02 80990 244</t>
  </si>
  <si>
    <t xml:space="preserve">903 0801 02 0 02 80990 247</t>
  </si>
  <si>
    <t xml:space="preserve">903 0801 02 0 02 80990 800</t>
  </si>
  <si>
    <t xml:space="preserve">903 0801 02 0 02 80990 850</t>
  </si>
  <si>
    <t xml:space="preserve">903 0801 02 0 02 80990 851</t>
  </si>
  <si>
    <t xml:space="preserve">903 0801 02 0 02 80990 853</t>
  </si>
  <si>
    <t xml:space="preserve">903 0801 02 0 03 80160 000</t>
  </si>
  <si>
    <t xml:space="preserve">903 0801 02 0 03 80160 200</t>
  </si>
  <si>
    <t xml:space="preserve">903 0801 02 0 03 80160 240</t>
  </si>
  <si>
    <t xml:space="preserve">903 0801 02 0 03 80160 244</t>
  </si>
  <si>
    <t xml:space="preserve">903 0801 02 0 03 80990 000</t>
  </si>
  <si>
    <t xml:space="preserve">903 0801 02 0 03 80990 100</t>
  </si>
  <si>
    <t xml:space="preserve">903 0801 02 0 03 80990 110</t>
  </si>
  <si>
    <t xml:space="preserve">903 0801 02 0 03 80990 111</t>
  </si>
  <si>
    <t xml:space="preserve">903 0801 02 0 03 80990 112</t>
  </si>
  <si>
    <t xml:space="preserve">903 0801 02 0 03 80990 119</t>
  </si>
  <si>
    <t xml:space="preserve">903 0801 02 0 03 80990 200</t>
  </si>
  <si>
    <t xml:space="preserve">903 0801 02 0 03 80990 240</t>
  </si>
  <si>
    <t xml:space="preserve">903 0801 02 0 03 80990 242</t>
  </si>
  <si>
    <t xml:space="preserve">903 0801 02 0 03 80990 243</t>
  </si>
  <si>
    <t xml:space="preserve">903 0801 02 0 03 80990 244</t>
  </si>
  <si>
    <t xml:space="preserve">903 0801 02 0 03 80990 247</t>
  </si>
  <si>
    <t xml:space="preserve">903 0801 02 0 03 80990 800</t>
  </si>
  <si>
    <t xml:space="preserve">903 0801 02 0 03 80990 830</t>
  </si>
  <si>
    <t xml:space="preserve">903 0801 02 0 03 80990 831</t>
  </si>
  <si>
    <t xml:space="preserve">903 0801 02 0 03 80990 850</t>
  </si>
  <si>
    <t xml:space="preserve">903 0801 02 0 03 80990 851</t>
  </si>
  <si>
    <t xml:space="preserve">903 0801 02 0 03 80990 852</t>
  </si>
  <si>
    <t xml:space="preserve">903 0801 02 0 03 80990 853</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903 0801 02 0 03 L4670 000</t>
  </si>
  <si>
    <t xml:space="preserve">903 0801 02 0 03 L4670 200</t>
  </si>
  <si>
    <t xml:space="preserve">903 0801 02 0 03 L4670 240</t>
  </si>
  <si>
    <t xml:space="preserve">903 0801 02 0 03 L4670 244</t>
  </si>
  <si>
    <t xml:space="preserve">903 0801 02 0 06 10 970 000</t>
  </si>
  <si>
    <t xml:space="preserve">903 0801 02 0 06 10 970 100</t>
  </si>
  <si>
    <t xml:space="preserve">903 0801 02 0 06 10 970 110</t>
  </si>
  <si>
    <t xml:space="preserve">903 0801 02 0 06 10 970 112</t>
  </si>
  <si>
    <t xml:space="preserve">903 0801 02 0 06 10 970 300</t>
  </si>
  <si>
    <t xml:space="preserve">903 0801 02 0 06 10 970 320</t>
  </si>
  <si>
    <t xml:space="preserve">903 0801 02 0 06 10 970 321</t>
  </si>
  <si>
    <t xml:space="preserve">Государственная поддержка отрасли культуры</t>
  </si>
  <si>
    <t xml:space="preserve">903 0801 02 0 A2 55190 000</t>
  </si>
  <si>
    <t xml:space="preserve">903 0801 02 0 A2 55190 300</t>
  </si>
  <si>
    <t xml:space="preserve">Премии и гранты</t>
  </si>
  <si>
    <t xml:space="preserve">903 0801 02 0 A2 55190 350</t>
  </si>
  <si>
    <t xml:space="preserve">903 0804 02 0 05 80260 000</t>
  </si>
  <si>
    <t xml:space="preserve">903 0804 02 0 05 80260 100</t>
  </si>
  <si>
    <t xml:space="preserve">903 0804 02 0 05 80260 120</t>
  </si>
  <si>
    <t xml:space="preserve">903 0804 02 0 05 80260 121</t>
  </si>
  <si>
    <t xml:space="preserve">903 0804 02 0 05 80260 129</t>
  </si>
  <si>
    <t xml:space="preserve">903 0804 02 0 05 80260 200</t>
  </si>
  <si>
    <t xml:space="preserve">903 0804 02 0 05 80260 240</t>
  </si>
  <si>
    <t xml:space="preserve">903 0804 02 0 05 80260 244</t>
  </si>
  <si>
    <t xml:space="preserve">903 0804 02 0 05 80260 800</t>
  </si>
  <si>
    <t xml:space="preserve">903 0804 02 0 05 80260 850</t>
  </si>
  <si>
    <t xml:space="preserve">903 0804 02 0 05 80260 853</t>
  </si>
  <si>
    <t xml:space="preserve">903 0804 02 0 05 80900 000</t>
  </si>
  <si>
    <t xml:space="preserve">903 0804 02 0 05 80900 100</t>
  </si>
  <si>
    <t xml:space="preserve">903 0804 02 0 05 80900 120</t>
  </si>
  <si>
    <t xml:space="preserve">903 0804 02 0 05 80900 121</t>
  </si>
  <si>
    <t xml:space="preserve">903 0804 02 0 05 80900 129</t>
  </si>
  <si>
    <t xml:space="preserve">903 0804 02 0 05 80900 200</t>
  </si>
  <si>
    <t xml:space="preserve">903 0804 02 0 05 80900 240</t>
  </si>
  <si>
    <t xml:space="preserve">903 0804 02 0 05 80900 244</t>
  </si>
  <si>
    <t xml:space="preserve">903 0804 61 4 00 10935 000</t>
  </si>
  <si>
    <t xml:space="preserve">903 0804 61 4 00 10935 100</t>
  </si>
  <si>
    <t xml:space="preserve">903 0804 61 4 00 10935 120</t>
  </si>
  <si>
    <t xml:space="preserve">903 0804 61 4 00 10935 121</t>
  </si>
  <si>
    <t xml:space="preserve">903 0804 61 4 00 10935 129</t>
  </si>
  <si>
    <t xml:space="preserve">Расходы бюджета муниципального образования на финансовое обеспечение мероприятий, связанных с проведением специальной военной операции</t>
  </si>
  <si>
    <t xml:space="preserve">903 1003 61 4 00 80330 000</t>
  </si>
  <si>
    <t xml:space="preserve">903 1003 61 4 00 80330 300</t>
  </si>
  <si>
    <t xml:space="preserve">903 1003 61 4 00 80330 310</t>
  </si>
  <si>
    <t xml:space="preserve">903 1003 61 4 00 80330 313</t>
  </si>
  <si>
    <t xml:space="preserve">Выплата родителям (законным представителям) детей, посещающих образовательные организации, реализующие образовательную программу дошкольного образования, компенсации платы, взимаемой с родителей (законных представителей) за присмотр и уход за детьми</t>
  </si>
  <si>
    <t xml:space="preserve">903 1004 01 1 01 12200 000</t>
  </si>
  <si>
    <t xml:space="preserve">903 1004 01 1 01 12200 300</t>
  </si>
  <si>
    <t xml:space="preserve">903 1004 01 1 01 12200 320</t>
  </si>
  <si>
    <t xml:space="preserve">903 1004 01 1 01 12200 321</t>
  </si>
  <si>
    <t xml:space="preserve">Содержание детей в приемных семьях</t>
  </si>
  <si>
    <t xml:space="preserve">903 1004 01 4 01 11450 000</t>
  </si>
  <si>
    <t xml:space="preserve">903 1004 01 4 01 11450 300</t>
  </si>
  <si>
    <t xml:space="preserve">903 1004 01 4 01 11450 310</t>
  </si>
  <si>
    <t xml:space="preserve">903 1004 01 4 01 11450 313</t>
  </si>
  <si>
    <t xml:space="preserve">Выплата вознаграждения опекунам (попечителям), приемным родителям</t>
  </si>
  <si>
    <t xml:space="preserve">903 1004 01 4 01 11460 000</t>
  </si>
  <si>
    <t xml:space="preserve">903 1004 01 4 01 11460 300</t>
  </si>
  <si>
    <t xml:space="preserve">903 1004 01 4 01 11460 320</t>
  </si>
  <si>
    <t xml:space="preserve">903 1004 01 4 01 11460 323</t>
  </si>
  <si>
    <t xml:space="preserve">Содержание детей в семьях опекунов (попечителей)</t>
  </si>
  <si>
    <t xml:space="preserve">903 1004 01 4 01 11470 000</t>
  </si>
  <si>
    <t xml:space="preserve">903 1004 01 4 01 11470 300</t>
  </si>
  <si>
    <t xml:space="preserve">903 1004 01 4 01 11470 310</t>
  </si>
  <si>
    <t xml:space="preserve">903 1004 01 4 01 11470 313</t>
  </si>
  <si>
    <t xml:space="preserve">Возмещение полной стоимости бесплатного питания, бесплатного комплекта одежды, обуви и мягкого инвентаря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по образовательным программам основного общего, среднего общего образования за счет средств областного бюджета или местных бюджетов</t>
  </si>
  <si>
    <t xml:space="preserve">903 1004 01 4 01 11490 000</t>
  </si>
  <si>
    <t xml:space="preserve">903 1004 01 4 01 11490 300</t>
  </si>
  <si>
    <t xml:space="preserve">903 1004 01 4 01 11490 320</t>
  </si>
  <si>
    <t xml:space="preserve">903 1004 01 4 01 11490 321</t>
  </si>
  <si>
    <t xml:space="preserve">Выплаты единовременного денежного пособия при достижении усыновленным (удочеренным) ребенком 10-летнего возраста</t>
  </si>
  <si>
    <t xml:space="preserve">903 1004 01 4 01 11510 000</t>
  </si>
  <si>
    <t xml:space="preserve">903 1004 01 4 01 11510 300</t>
  </si>
  <si>
    <t xml:space="preserve">903 1004 01 4 01 11510 310</t>
  </si>
  <si>
    <t xml:space="preserve">903 1004 01 4 01 11510 313</t>
  </si>
  <si>
    <t xml:space="preserve">903 1101 1 0 01 80190 000</t>
  </si>
  <si>
    <t xml:space="preserve">903 1101 1 0 01 80190 200</t>
  </si>
  <si>
    <t xml:space="preserve">903 1101 1 0 01 80190 240</t>
  </si>
  <si>
    <t xml:space="preserve">903 1101 1 0 01 80190 244</t>
  </si>
  <si>
    <t xml:space="preserve">Расходы на организацию и проведение районных мероприятий</t>
  </si>
  <si>
    <t xml:space="preserve">903 1101 1 4 01 80130 000</t>
  </si>
  <si>
    <t xml:space="preserve">903 1101 1 4 01 80130 200</t>
  </si>
  <si>
    <t xml:space="preserve">903 1101 1 4 01 80130 240</t>
  </si>
  <si>
    <t xml:space="preserve">903 1101 1 4 01 80130 244</t>
  </si>
  <si>
    <t xml:space="preserve">903 1103 01 2 02 80990 000</t>
  </si>
  <si>
    <t xml:space="preserve">903 1103 01 2 02 80990 600</t>
  </si>
  <si>
    <t xml:space="preserve">903 1103 01 2 02 80990 610</t>
  </si>
  <si>
    <t xml:space="preserve">903 1103 01 2 02 80990 611</t>
  </si>
  <si>
    <t xml:space="preserve">КОМИТЕТ ЗЕМЕЛЬНЫХ И ИМУЩЕСТВЕННЫХ ОТНОШЕНИЙ АДМИНИСТРАЦИИ ЩУЧАНСКОГО МУНИЦИПАЛЬНОГО ОКРУГА</t>
  </si>
  <si>
    <t xml:space="preserve">906 0000 00 0 00 00000 000</t>
  </si>
  <si>
    <t xml:space="preserve">906 0113 04 0 01 80900 000</t>
  </si>
  <si>
    <t xml:space="preserve">906 0113 04 0 01 80900 100</t>
  </si>
  <si>
    <t xml:space="preserve">906 0113 04 0 01 80900 120</t>
  </si>
  <si>
    <t xml:space="preserve">906 0113 04 0 01 80900 121</t>
  </si>
  <si>
    <t xml:space="preserve">906 0113 04 0 01 80900 129</t>
  </si>
  <si>
    <t xml:space="preserve">906 0113 04 0 01 80900 200</t>
  </si>
  <si>
    <t xml:space="preserve">906 0113 04 0 01 80900 240</t>
  </si>
  <si>
    <t xml:space="preserve">906 0113 04 0 01 80900 242</t>
  </si>
  <si>
    <t xml:space="preserve">906 0113 04 0 01 80900 244</t>
  </si>
  <si>
    <t xml:space="preserve">906 0113 04 0 01 80900 247</t>
  </si>
  <si>
    <t xml:space="preserve">906 0113 04 0 01 80900 800</t>
  </si>
  <si>
    <t xml:space="preserve">906 0113 04 0 01 80900 850</t>
  </si>
  <si>
    <t xml:space="preserve">906 0113 04 0 01 80900 851</t>
  </si>
  <si>
    <t xml:space="preserve">906 0113 04 0 01 80900 853</t>
  </si>
  <si>
    <t xml:space="preserve">Оценка имущества</t>
  </si>
  <si>
    <t xml:space="preserve">906 0113 04 0 02 80340 000</t>
  </si>
  <si>
    <t xml:space="preserve">906 0113 04 0 02 80340 200</t>
  </si>
  <si>
    <t xml:space="preserve">906 0113 04 0 02 80340 240</t>
  </si>
  <si>
    <t xml:space="preserve">906 0113 04 0 02 80340 244</t>
  </si>
  <si>
    <t xml:space="preserve">906 0113 61 4 00 10930 000</t>
  </si>
  <si>
    <t xml:space="preserve">906 0113 61 4 00 10930 100</t>
  </si>
  <si>
    <t xml:space="preserve">906 0113 61 4 00 10930 120</t>
  </si>
  <si>
    <t xml:space="preserve">906 0113 61 4 00 10930 121</t>
  </si>
  <si>
    <t xml:space="preserve">906 0113 61 4 00 10930 129</t>
  </si>
  <si>
    <t xml:space="preserve">906 0113 61 4 00 10935 000</t>
  </si>
  <si>
    <t xml:space="preserve">906 0113 61 4 00 10935 100</t>
  </si>
  <si>
    <t xml:space="preserve">906 0113 61 4 00 10935 120</t>
  </si>
  <si>
    <t xml:space="preserve">906 0113 61 4 00 10935 121</t>
  </si>
  <si>
    <t xml:space="preserve">906 0113 61 4 00 10935 129</t>
  </si>
  <si>
    <t xml:space="preserve">Подготовка проектов межевания земельных участков и проведение кадастровых работ</t>
  </si>
  <si>
    <t xml:space="preserve">906 0405 11 0 01 L5990 000</t>
  </si>
  <si>
    <t xml:space="preserve">906 0405 11 0 01 L5990 200</t>
  </si>
  <si>
    <t xml:space="preserve">906 0405 11 0 01 L5990 240</t>
  </si>
  <si>
    <t xml:space="preserve">906 0405 11 0 01 L5990 244</t>
  </si>
  <si>
    <t xml:space="preserve">Осуществление мероприятий в области благоустройства</t>
  </si>
  <si>
    <t xml:space="preserve">906 0412 19 0 01 80350 000</t>
  </si>
  <si>
    <t xml:space="preserve">906 0412 19 0 01 80350 200</t>
  </si>
  <si>
    <t xml:space="preserve">906 0412 19 0 01 80350 240</t>
  </si>
  <si>
    <t xml:space="preserve">906 0412 19 0 01 80350 244</t>
  </si>
  <si>
    <t xml:space="preserve">906 0501 04 0 03 80370 000</t>
  </si>
  <si>
    <t xml:space="preserve">906 0501 04 0 03 80370 200</t>
  </si>
  <si>
    <t xml:space="preserve">906 0501 04 0 03 80370 240</t>
  </si>
  <si>
    <t xml:space="preserve">906 0501 04 0 03 80370 244</t>
  </si>
  <si>
    <t xml:space="preserve">Обеспечение мероприятий по переселению граждан из аварийного жилищного фонда за счет средств, поступивших от Фонда содействия реформированию жилищно-коммунального хозяйства</t>
  </si>
  <si>
    <t xml:space="preserve">906 0501 18 0 F3 67483 000</t>
  </si>
  <si>
    <t xml:space="preserve">Капитальные вложения в объекты государственной (муниципальной) собственности</t>
  </si>
  <si>
    <t xml:space="preserve">906 0501 18 0 F3 67483 400</t>
  </si>
  <si>
    <t xml:space="preserve">Бюджетные инвестиции</t>
  </si>
  <si>
    <t xml:space="preserve">906 0501 18 0 F3 67483 410</t>
  </si>
  <si>
    <t xml:space="preserve">Бюджетные инвестиции на приобретение объектов недвижимого имущества в государственную (муниципальную) собственность</t>
  </si>
  <si>
    <t xml:space="preserve">906 0501 18 0 F3 67483 412</t>
  </si>
  <si>
    <t xml:space="preserve">Обеспечение мероприятий по переселению граждан из аварийного жилищного фонда за счет средств областного бюджета, в том числе за счет субсидий из областного бюджета местным бюджетам</t>
  </si>
  <si>
    <t xml:space="preserve">906 0501 18 0 F3 67484 000</t>
  </si>
  <si>
    <t xml:space="preserve">906 0501 18 0 F3 67484 400</t>
  </si>
  <si>
    <t xml:space="preserve">906 0501 18 0 F3 67484 410</t>
  </si>
  <si>
    <t xml:space="preserve">906 0501 18 0 F3 67484 412</t>
  </si>
  <si>
    <t xml:space="preserve">Обеспечение мероприятий по переселению граждан из аварийного жилищного фонда</t>
  </si>
  <si>
    <t xml:space="preserve">906 0501 18 0 F3 6748S 000</t>
  </si>
  <si>
    <t xml:space="preserve">906 0501 18 0 F3 6748S 400</t>
  </si>
  <si>
    <t xml:space="preserve">906 0501 18 0 F3 6748S 410</t>
  </si>
  <si>
    <t xml:space="preserve">906 0501 18 0 F3 6748S 412</t>
  </si>
  <si>
    <t xml:space="preserve">906 0502 04 0 03 80370 000</t>
  </si>
  <si>
    <t xml:space="preserve">906 0502 04 0 03 80370 200</t>
  </si>
  <si>
    <t xml:space="preserve">906 0502 04 0 03 80370 240</t>
  </si>
  <si>
    <t xml:space="preserve">906 0502 04 0 03 80370 244</t>
  </si>
  <si>
    <t xml:space="preserve">906 0502 04 0 03 80370 247</t>
  </si>
  <si>
    <t xml:space="preserve">906 0502 04 0 03 80370 800</t>
  </si>
  <si>
    <t xml:space="preserve">906 0502 04 0 03 80370 830</t>
  </si>
  <si>
    <t xml:space="preserve">906 0502 04 0 03 80370 831</t>
  </si>
  <si>
    <t xml:space="preserve">Реконструкции и техперевооружения инженерной инфраструктуры муниципальных образований Курганской области</t>
  </si>
  <si>
    <t xml:space="preserve">906 0502 23 0 01 S7020 000</t>
  </si>
  <si>
    <t xml:space="preserve">906 0502 23 0 01 S7020 200</t>
  </si>
  <si>
    <t xml:space="preserve">906 0502 23 0 01 S7020 240</t>
  </si>
  <si>
    <t xml:space="preserve">906 0502 23 0 01 S7020 243</t>
  </si>
  <si>
    <t xml:space="preserve">Результат исполнения бюджета (дефицит / профицит)</t>
  </si>
  <si>
    <t xml:space="preserve">450</t>
  </si>
  <si>
    <t xml:space="preserve">х</t>
  </si>
  <si>
    <t xml:space="preserve">X</t>
  </si>
  <si>
    <t xml:space="preserve">Приложение 3</t>
  </si>
  <si>
    <t xml:space="preserve">                                 3. Источники финансирования дефицита бюджета</t>
  </si>
  <si>
    <t xml:space="preserve">Наименование показателя</t>
  </si>
  <si>
    <t xml:space="preserve">Код источника финансирования по бюджетной классификации</t>
  </si>
  <si>
    <t xml:space="preserve">Источники финансирования дефицита бюджета - всего</t>
  </si>
  <si>
    <t xml:space="preserve">500</t>
  </si>
  <si>
    <t xml:space="preserve">Изменение остатков средств</t>
  </si>
  <si>
    <t xml:space="preserve">7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 всего</t>
  </si>
  <si>
    <t xml:space="preserve">Увеличение остатков средств бюджетов</t>
  </si>
  <si>
    <t xml:space="preserve">710</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округов</t>
  </si>
  <si>
    <t xml:space="preserve">000 01 05 02 01 14 0000 510</t>
  </si>
  <si>
    <t xml:space="preserve">уменьшение остатков средств, всего</t>
  </si>
  <si>
    <t xml:space="preserve">72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округов</t>
  </si>
  <si>
    <t xml:space="preserve">000 01 05 02 01 14 0000 61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1">
    <font>
      <sz val="11"/>
      <name val="Calibri"/>
      <family val="2"/>
    </font>
    <font>
      <sz val="10"/>
      <name val="Arial"/>
      <family val="0"/>
    </font>
    <font>
      <sz val="10"/>
      <name val="Arial"/>
      <family val="0"/>
    </font>
    <font>
      <sz val="10"/>
      <name val="Arial"/>
      <family val="0"/>
    </font>
    <font>
      <sz val="8"/>
      <color rgb="FF000000"/>
      <name val="Arial Cyr"/>
      <family val="0"/>
    </font>
    <font>
      <sz val="8"/>
      <color rgb="FF000000"/>
      <name val="Arial"/>
      <family val="2"/>
      <charset val="204"/>
    </font>
    <font>
      <sz val="10"/>
      <color rgb="FF000000"/>
      <name val="Arial Cyr"/>
      <family val="0"/>
    </font>
    <font>
      <b val="true"/>
      <sz val="11"/>
      <color rgb="FF000000"/>
      <name val="Arial Cyr"/>
      <family val="0"/>
    </font>
    <font>
      <u val="single"/>
      <sz val="8"/>
      <color rgb="FF000000"/>
      <name val="Arial"/>
      <family val="2"/>
      <charset val="204"/>
    </font>
    <font>
      <sz val="8"/>
      <name val="Arial"/>
      <family val="2"/>
      <charset val="204"/>
    </font>
    <font>
      <b val="true"/>
      <sz val="11"/>
      <color rgb="FF000000"/>
      <name val="Arial"/>
      <family val="2"/>
      <charset val="204"/>
    </font>
    <font>
      <b val="true"/>
      <sz val="8"/>
      <color rgb="FF000000"/>
      <name val="Arial"/>
      <family val="2"/>
      <charset val="204"/>
    </font>
    <font>
      <b val="true"/>
      <sz val="8"/>
      <name val="Arial"/>
      <family val="2"/>
      <charset val="204"/>
    </font>
    <font>
      <sz val="11"/>
      <name val="Calibri"/>
      <family val="2"/>
      <charset val="204"/>
    </font>
    <font>
      <b val="true"/>
      <sz val="11"/>
      <name val="Calibri"/>
      <family val="2"/>
      <charset val="204"/>
    </font>
    <font>
      <b val="true"/>
      <sz val="11"/>
      <color rgb="FF000000"/>
      <name val="Calibri"/>
      <family val="2"/>
      <charset val="204"/>
    </font>
    <font>
      <sz val="11"/>
      <color rgb="FF000000"/>
      <name val="Calibri"/>
      <family val="2"/>
    </font>
    <font>
      <b val="true"/>
      <sz val="8"/>
      <color rgb="FF000000"/>
      <name val="Arial Cyr"/>
      <family val="0"/>
    </font>
    <font>
      <b val="true"/>
      <sz val="11"/>
      <name val="Calibri"/>
      <family val="2"/>
    </font>
    <font>
      <b val="true"/>
      <sz val="8"/>
      <color rgb="FF000000"/>
      <name val="Arial Cyr"/>
      <family val="0"/>
      <charset val="204"/>
    </font>
    <font>
      <b val="true"/>
      <sz val="11"/>
      <color rgb="FF000000"/>
      <name val="Calibri"/>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true"/>
      <protection locked="true" hidden="false"/>
    </xf>
    <xf numFmtId="165" fontId="4" fillId="0" borderId="2"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4" fontId="5" fillId="0" borderId="4" applyFont="true" applyBorder="true" applyAlignment="true" applyProtection="true">
      <alignment horizontal="general" vertical="bottom" textRotation="0" wrapText="true" indent="0" shrinkToFit="false"/>
      <protection locked="true" hidden="false"/>
    </xf>
    <xf numFmtId="165" fontId="4" fillId="0" borderId="3" applyFont="true" applyBorder="true" applyAlignment="true" applyProtection="true">
      <alignment horizontal="center" vertical="center"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top" textRotation="0" wrapText="tru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left" vertical="bottom" textRotation="0" wrapText="true" indent="0" shrinkToFit="false"/>
      <protection locked="true" hidden="false"/>
    </xf>
    <xf numFmtId="164" fontId="4" fillId="0" borderId="6" applyFont="true" applyBorder="true" applyAlignment="true" applyProtection="true">
      <alignment horizontal="left" vertical="bottom" textRotation="0" wrapText="true" indent="0" shrinkToFit="false"/>
      <protection locked="true" hidden="false"/>
    </xf>
    <xf numFmtId="164" fontId="4" fillId="0" borderId="7" applyFont="true" applyBorder="true" applyAlignment="true" applyProtection="true">
      <alignment horizontal="left" vertical="bottom" textRotation="0" wrapText="true" indent="3" shrinkToFit="false"/>
      <protection locked="true" hidden="false"/>
    </xf>
    <xf numFmtId="164" fontId="4" fillId="0" borderId="8"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center" vertical="bottom" textRotation="0" wrapText="true" indent="0" shrinkToFit="false"/>
      <protection locked="true" hidden="false"/>
    </xf>
    <xf numFmtId="165" fontId="4" fillId="0" borderId="10" applyFont="true" applyBorder="true" applyAlignment="true" applyProtection="true">
      <alignment horizontal="center" vertical="bottom" textRotation="0" wrapText="false" indent="0" shrinkToFit="true"/>
      <protection locked="true" hidden="false"/>
    </xf>
    <xf numFmtId="165" fontId="4" fillId="0" borderId="11" applyFont="true" applyBorder="true" applyAlignment="true" applyProtection="true">
      <alignment horizontal="center" vertical="bottom" textRotation="0" wrapText="false" indent="0" shrinkToFit="tru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5" fontId="4" fillId="0" borderId="13"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8"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top"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6" fontId="4" fillId="0" borderId="12" applyFont="true" applyBorder="true" applyAlignment="true" applyProtection="true">
      <alignment horizontal="right" vertical="bottom" textRotation="0" wrapText="false" indent="0" shrinkToFit="true"/>
      <protection locked="true" hidden="false"/>
    </xf>
    <xf numFmtId="166" fontId="4" fillId="0" borderId="13" applyFont="true" applyBorder="true" applyAlignment="true" applyProtection="true">
      <alignment horizontal="right" vertical="bottom" textRotation="0" wrapText="false" indent="0" shrinkToFit="tru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4" fillId="0" borderId="14" applyFont="true" applyBorder="true" applyAlignment="true" applyProtection="true">
      <alignment horizontal="right" vertical="bottom" textRotation="0" wrapText="false" indent="0" shrinkToFit="false"/>
      <protection locked="true" hidden="false"/>
    </xf>
    <xf numFmtId="165" fontId="4" fillId="0"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center" vertical="bottom" textRotation="0" wrapText="false" indent="0" shrinkToFit="false"/>
      <protection locked="true" hidden="false"/>
    </xf>
    <xf numFmtId="165" fontId="4" fillId="0" borderId="16" applyFont="true" applyBorder="true" applyAlignment="true" applyProtection="true">
      <alignment horizontal="center"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4" fontId="7" fillId="0" borderId="15" applyFont="true" applyBorder="true" applyAlignment="true" applyProtection="true">
      <alignment horizontal="center" vertical="bottom" textRotation="0" wrapText="false" indent="0" shrinkToFit="false"/>
      <protection locked="true" hidden="false"/>
    </xf>
    <xf numFmtId="164" fontId="4" fillId="0" borderId="4" applyFont="true" applyBorder="true" applyAlignment="true" applyProtection="true">
      <alignment horizontal="left" vertical="bottom" textRotation="0" wrapText="true" indent="0" shrinkToFit="false"/>
      <protection locked="true" hidden="false"/>
    </xf>
    <xf numFmtId="166" fontId="4" fillId="0" borderId="18" applyFont="true" applyBorder="true" applyAlignment="true" applyProtection="true">
      <alignment horizontal="right" vertical="bottom" textRotation="0" wrapText="false" indent="0" shrinkToFit="tru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right" vertical="bottom" textRotation="0" wrapText="false" indent="0" shrinkToFit="false"/>
      <protection locked="true" hidden="false"/>
    </xf>
    <xf numFmtId="164" fontId="5" fillId="0" borderId="0" xfId="26" applyFont="true" applyBorder="true" applyAlignment="true" applyProtection="true">
      <alignment horizontal="right" vertical="bottom" textRotation="0" wrapText="tru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true" hidden="false"/>
    </xf>
    <xf numFmtId="164" fontId="5" fillId="0" borderId="0" xfId="25" applyFont="true" applyBorder="false" applyAlignment="true" applyProtection="true">
      <alignment horizontal="center" vertical="bottom" textRotation="0" wrapText="false" indent="0" shrinkToFit="false"/>
      <protection locked="true" hidden="false"/>
    </xf>
    <xf numFmtId="164" fontId="9" fillId="0" borderId="0" xfId="25" applyFont="true" applyBorder="false" applyAlignment="true" applyProtection="true">
      <alignment horizontal="right" vertical="bottom" textRotation="0" wrapText="false" indent="0" shrinkToFit="false"/>
      <protection locked="true" hidden="false"/>
    </xf>
    <xf numFmtId="164" fontId="10" fillId="0" borderId="0" xfId="49" applyFont="true" applyBorder="true" applyAlignment="true" applyProtection="true">
      <alignment horizontal="center" vertical="bottom" textRotation="0" wrapText="true" indent="0" shrinkToFit="false"/>
      <protection locked="true" hidden="false"/>
    </xf>
    <xf numFmtId="164" fontId="11" fillId="0" borderId="0" xfId="49" applyFont="true" applyBorder="false" applyAlignment="false" applyProtection="true">
      <alignment horizontal="center" vertical="bottom" textRotation="0" wrapText="false" indent="0" shrinkToFit="false"/>
      <protection locked="true" hidden="false"/>
    </xf>
    <xf numFmtId="164" fontId="11" fillId="0" borderId="0" xfId="49" applyFont="true" applyBorder="false" applyAlignment="true" applyProtection="false">
      <alignment horizontal="center" vertical="bottom" textRotation="0" wrapText="false" indent="0" shrinkToFit="false"/>
      <protection locked="true" hidden="false"/>
    </xf>
    <xf numFmtId="164" fontId="11" fillId="0" borderId="0" xfId="49" applyFont="true" applyBorder="false" applyAlignment="false" applyProtection="false">
      <alignment horizontal="center" vertical="bottom" textRotation="0" wrapText="false" indent="0" shrinkToFit="false"/>
      <protection locked="true" hidden="false"/>
    </xf>
    <xf numFmtId="164" fontId="12" fillId="0" borderId="0" xfId="52" applyFont="true" applyBorder="true" applyAlignment="true" applyProtection="true">
      <alignment horizontal="right" vertical="bottom" textRotation="0" wrapText="false" indent="0" shrinkToFit="false"/>
      <protection locked="true" hidden="false"/>
    </xf>
    <xf numFmtId="164" fontId="4" fillId="0" borderId="0" xfId="27" applyFont="false" applyBorder="true" applyAlignment="false" applyProtection="true">
      <alignment horizontal="general" vertical="bottom" textRotation="0" wrapText="false" indent="0" shrinkToFit="false"/>
      <protection locked="true" hidden="false"/>
    </xf>
    <xf numFmtId="164" fontId="4" fillId="0" borderId="0" xfId="34" applyFont="false" applyBorder="true" applyAlignment="false" applyProtection="true">
      <alignment horizontal="left" vertical="bottom" textRotation="0" wrapText="false" indent="0" shrinkToFit="false"/>
      <protection locked="true" hidden="false"/>
    </xf>
    <xf numFmtId="165" fontId="4" fillId="0" borderId="0" xfId="43" applyFont="false" applyBorder="true" applyAlignment="false" applyProtection="true">
      <alignment horizontal="general" vertical="bottom" textRotation="0" wrapText="false" indent="0" shrinkToFit="false"/>
      <protection locked="true" hidden="false"/>
    </xf>
    <xf numFmtId="165" fontId="4" fillId="0" borderId="0" xfId="51" applyFont="false" applyBorder="true" applyAlignment="false" applyProtection="true">
      <alignment horizontal="general" vertical="bottom" textRotation="0" wrapText="false" indent="0" shrinkToFit="false"/>
      <protection locked="true" hidden="false"/>
    </xf>
    <xf numFmtId="165" fontId="4" fillId="0" borderId="0" xfId="53" applyFont="false" applyBorder="true" applyAlignment="false" applyProtection="true">
      <alignment horizontal="center" vertical="bottom" textRotation="0" wrapText="false" indent="0" shrinkToFit="false"/>
      <protection locked="true" hidden="false"/>
    </xf>
    <xf numFmtId="164" fontId="7" fillId="0" borderId="15" xfId="55" applyFont="true" applyBorder="true" applyAlignment="false" applyProtection="true">
      <alignment horizontal="center" vertical="bottom" textRotation="0" wrapText="false" indent="0" shrinkToFit="false"/>
      <protection locked="true" hidden="false"/>
    </xf>
    <xf numFmtId="164" fontId="4" fillId="0" borderId="3" xfId="29" applyFont="true" applyBorder="true" applyAlignment="false" applyProtection="true">
      <alignment horizontal="center" vertical="top" textRotation="0" wrapText="true" indent="0" shrinkToFit="false"/>
      <protection locked="true" hidden="false"/>
    </xf>
    <xf numFmtId="165" fontId="4" fillId="0" borderId="3" xfId="44" applyFont="true" applyBorder="true" applyAlignment="false" applyProtection="true">
      <alignment horizontal="center" vertical="top" textRotation="0" wrapText="true" indent="0" shrinkToFit="false"/>
      <protection locked="true" hidden="false"/>
    </xf>
    <xf numFmtId="164" fontId="4" fillId="0" borderId="3" xfId="30" applyFont="false" applyBorder="false" applyAlignment="false" applyProtection="true">
      <alignment horizontal="center" vertical="center" textRotation="0" wrapText="false" indent="0" shrinkToFit="false"/>
      <protection locked="true" hidden="false"/>
    </xf>
    <xf numFmtId="164" fontId="4" fillId="0" borderId="9" xfId="35" applyFont="false" applyBorder="false" applyAlignment="false" applyProtection="true">
      <alignment horizontal="center" vertical="center" textRotation="0" wrapText="false" indent="0" shrinkToFit="false"/>
      <protection locked="true" hidden="false"/>
    </xf>
    <xf numFmtId="165" fontId="4" fillId="0" borderId="9" xfId="45" applyFont="true" applyBorder="false" applyAlignment="false" applyProtection="true">
      <alignment horizontal="center" vertical="center" textRotation="0" wrapText="false" indent="0" shrinkToFit="false"/>
      <protection locked="true" hidden="false"/>
    </xf>
    <xf numFmtId="164" fontId="4" fillId="0" borderId="5" xfId="31" applyFont="true" applyBorder="false" applyAlignment="false" applyProtection="true">
      <alignment horizontal="left" vertical="bottom" textRotation="0" wrapText="true" indent="0" shrinkToFit="false"/>
      <protection locked="true" hidden="false"/>
    </xf>
    <xf numFmtId="165" fontId="4" fillId="0" borderId="1" xfId="36" applyFont="true" applyBorder="false" applyAlignment="false" applyProtection="true">
      <alignment horizontal="center" vertical="bottom" textRotation="0" wrapText="true" indent="0" shrinkToFit="false"/>
      <protection locked="true" hidden="false"/>
    </xf>
    <xf numFmtId="165" fontId="4" fillId="0" borderId="2" xfId="39" applyFont="true" applyBorder="false" applyAlignment="false" applyProtection="true">
      <alignment horizontal="center" vertical="bottom" textRotation="0" wrapText="false" indent="0" shrinkToFit="false"/>
      <protection locked="true" hidden="false"/>
    </xf>
    <xf numFmtId="166" fontId="4" fillId="0" borderId="2" xfId="46" applyFont="false" applyBorder="false" applyAlignment="false" applyProtection="true">
      <alignment horizontal="right" vertical="bottom" textRotation="0" wrapText="false" indent="0" shrinkToFit="true"/>
      <protection locked="true" hidden="false"/>
    </xf>
    <xf numFmtId="167" fontId="4" fillId="0" borderId="2" xfId="46" applyFont="false" applyBorder="false" applyAlignment="false" applyProtection="true">
      <alignment horizontal="right" vertical="bottom" textRotation="0" wrapText="false" indent="0" shrinkToFit="true"/>
      <protection locked="true" hidden="false"/>
    </xf>
    <xf numFmtId="164" fontId="4" fillId="0" borderId="6" xfId="32" applyFont="true" applyBorder="false" applyAlignment="false" applyProtection="true">
      <alignment horizontal="left" vertical="bottom" textRotation="0" wrapText="true" indent="0" shrinkToFit="false"/>
      <protection locked="true" hidden="false"/>
    </xf>
    <xf numFmtId="165" fontId="4" fillId="0" borderId="10" xfId="37" applyFont="false" applyBorder="false" applyAlignment="false" applyProtection="true">
      <alignment horizontal="center" vertical="bottom" textRotation="0" wrapText="false" indent="0" shrinkToFit="true"/>
      <protection locked="true" hidden="false"/>
    </xf>
    <xf numFmtId="165" fontId="4" fillId="0" borderId="12" xfId="40" applyFont="false" applyBorder="false" applyAlignment="false" applyProtection="true">
      <alignment horizontal="center" vertical="bottom" textRotation="0" wrapText="false" indent="0" shrinkToFit="false"/>
      <protection locked="true" hidden="false"/>
    </xf>
    <xf numFmtId="166" fontId="4" fillId="0" borderId="12" xfId="47" applyFont="false" applyBorder="false" applyAlignment="false" applyProtection="true">
      <alignment horizontal="right" vertical="bottom" textRotation="0" wrapText="false" indent="0" shrinkToFit="true"/>
      <protection locked="true" hidden="false"/>
    </xf>
    <xf numFmtId="164" fontId="4" fillId="0" borderId="7" xfId="33" applyFont="true" applyBorder="false" applyAlignment="false" applyProtection="true">
      <alignment horizontal="left" vertical="bottom" textRotation="0" wrapText="true" indent="3" shrinkToFit="false"/>
      <protection locked="true" hidden="false"/>
    </xf>
    <xf numFmtId="165" fontId="4" fillId="0" borderId="11" xfId="38" applyFont="true" applyBorder="false" applyAlignment="false" applyProtection="true">
      <alignment horizontal="center" vertical="bottom" textRotation="0" wrapText="false" indent="0" shrinkToFit="true"/>
      <protection locked="true" hidden="false"/>
    </xf>
    <xf numFmtId="165" fontId="4" fillId="0" borderId="13" xfId="41" applyFont="true" applyBorder="false" applyAlignment="false" applyProtection="true">
      <alignment horizontal="center" vertical="bottom" textRotation="0" wrapText="false" indent="0" shrinkToFit="false"/>
      <protection locked="true" hidden="false"/>
    </xf>
    <xf numFmtId="166" fontId="4" fillId="0" borderId="13" xfId="48" applyFont="false" applyBorder="false" applyAlignment="false" applyProtection="true">
      <alignment horizontal="right"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true">
      <alignment horizontal="center" vertical="center" textRotation="0" wrapText="false" indent="0" shrinkToFit="false"/>
      <protection locked="true" hidden="false"/>
    </xf>
    <xf numFmtId="165" fontId="5" fillId="0" borderId="0" xfId="25" applyFont="true" applyBorder="false" applyAlignment="true" applyProtection="true">
      <alignment horizontal="center" vertical="center" textRotation="0" wrapText="false" indent="0" shrinkToFit="false"/>
      <protection locked="true" hidden="false"/>
    </xf>
    <xf numFmtId="164" fontId="9" fillId="0" borderId="0" xfId="25" applyFont="true" applyBorder="false" applyAlignment="true" applyProtection="true">
      <alignment horizontal="center" vertical="center" textRotation="0" wrapText="false" indent="0" shrinkToFit="false"/>
      <protection locked="true" hidden="false"/>
    </xf>
    <xf numFmtId="164" fontId="11" fillId="0" borderId="0" xfId="49" applyFont="true" applyBorder="false" applyAlignment="true" applyProtection="false">
      <alignment horizontal="center" vertical="center" textRotation="0" wrapText="false" indent="0" shrinkToFit="false"/>
      <protection locked="true" hidden="false"/>
    </xf>
    <xf numFmtId="165" fontId="11" fillId="0" borderId="0" xfId="49" applyFont="true" applyBorder="false" applyAlignment="true" applyProtection="false">
      <alignment horizontal="center" vertical="center" textRotation="0" wrapText="false" indent="0" shrinkToFit="false"/>
      <protection locked="true" hidden="false"/>
    </xf>
    <xf numFmtId="164" fontId="12" fillId="0" borderId="0" xfId="52" applyFont="true" applyBorder="true" applyAlignment="true" applyProtection="true">
      <alignment horizontal="right" vertical="center" textRotation="0" wrapText="false" indent="0" shrinkToFit="false"/>
      <protection locked="true" hidden="false"/>
    </xf>
    <xf numFmtId="164" fontId="4" fillId="0" borderId="0" xfId="28" applyFont="false" applyBorder="true" applyAlignment="false" applyProtection="true">
      <alignment horizontal="left" vertical="bottom" textRotation="0" wrapText="false" indent="0" shrinkToFit="false"/>
      <protection locked="true" hidden="false"/>
    </xf>
    <xf numFmtId="164" fontId="4" fillId="0" borderId="0" xfId="28" applyFont="false" applyBorder="true" applyAlignment="true" applyProtection="true">
      <alignment horizontal="center" vertical="center" textRotation="0" wrapText="false" indent="0" shrinkToFit="false"/>
      <protection locked="true" hidden="false"/>
    </xf>
    <xf numFmtId="165" fontId="4" fillId="0" borderId="0" xfId="28" applyFont="false" applyBorder="true" applyAlignment="true" applyProtection="true">
      <alignment horizontal="center" vertical="center" textRotation="0" wrapText="false" indent="0" shrinkToFit="false"/>
      <protection locked="true" hidden="false"/>
    </xf>
    <xf numFmtId="165" fontId="4" fillId="0" borderId="0" xfId="42" applyFont="false" applyBorder="true" applyAlignment="true" applyProtection="true">
      <alignment horizontal="center" vertical="center" textRotation="0" wrapText="false" indent="0" shrinkToFit="false"/>
      <protection locked="true" hidden="false"/>
    </xf>
    <xf numFmtId="165" fontId="4" fillId="0" borderId="0" xfId="50" applyFont="false" applyBorder="true" applyAlignment="true" applyProtection="true">
      <alignment horizontal="center" vertical="center" textRotation="0" wrapText="false" indent="0" shrinkToFit="false"/>
      <protection locked="true" hidden="false"/>
    </xf>
    <xf numFmtId="165" fontId="4" fillId="0" borderId="0" xfId="54" applyFont="false" applyBorder="true" applyAlignment="true" applyProtection="true">
      <alignment horizontal="center" vertical="center" textRotation="0" wrapText="false" indent="0" shrinkToFit="false"/>
      <protection locked="true" hidden="false"/>
    </xf>
    <xf numFmtId="164" fontId="7" fillId="0" borderId="0" xfId="55" applyFont="true" applyBorder="true" applyAlignment="false" applyProtection="true">
      <alignment horizontal="center" vertical="bottom" textRotation="0" wrapText="false" indent="0" shrinkToFit="false"/>
      <protection locked="true" hidden="false"/>
    </xf>
    <xf numFmtId="164" fontId="4" fillId="0" borderId="3" xfId="29" applyFont="true" applyBorder="true" applyAlignment="true" applyProtection="true">
      <alignment horizontal="center" vertical="center" textRotation="0" wrapText="true" indent="0" shrinkToFit="false"/>
      <protection locked="true" hidden="false"/>
    </xf>
    <xf numFmtId="165" fontId="4" fillId="0" borderId="3" xfId="44" applyFont="true" applyBorder="true" applyAlignment="true" applyProtection="tru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left" vertical="bottom" textRotation="0" wrapText="tru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6" fontId="15" fillId="0" borderId="20"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left" vertical="bottom" textRotation="0" wrapText="tru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4" fontId="17" fillId="0" borderId="19" xfId="32" applyFont="true" applyBorder="true" applyAlignment="true" applyProtection="true">
      <alignment horizontal="left"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5" fontId="19" fillId="0" borderId="20" xfId="4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false">
      <alignment horizontal="left" vertical="bottom"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left" vertical="bottom"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false" indent="0" shrinkToFit="false"/>
      <protection locked="true" hidden="false"/>
    </xf>
    <xf numFmtId="164" fontId="19" fillId="0" borderId="19" xfId="32" applyFont="true" applyBorder="true" applyAlignment="true" applyProtection="true">
      <alignment horizontal="general"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4" fontId="19" fillId="0" borderId="19" xfId="32" applyFont="true" applyBorder="true" applyAlignment="true" applyProtection="true">
      <alignment horizontal="left" vertical="center" textRotation="0" wrapText="tru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7" fontId="20" fillId="0" borderId="21"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left" vertical="bottom"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true">
      <alignment horizontal="left" vertical="bottom" textRotation="0" wrapText="false" indent="0" shrinkToFit="false"/>
      <protection locked="true" hidden="false"/>
    </xf>
    <xf numFmtId="164" fontId="4" fillId="0" borderId="0" xfId="28" applyFont="false" applyBorder="true" applyAlignment="true" applyProtection="true">
      <alignment horizontal="center" vertical="bottom" textRotation="0" wrapText="false" indent="0" shrinkToFit="false"/>
      <protection locked="true" hidden="false"/>
    </xf>
    <xf numFmtId="165" fontId="4" fillId="0" borderId="0" xfId="42" applyFont="false" applyBorder="true" applyAlignment="false" applyProtection="true">
      <alignment horizontal="general" vertical="bottom" textRotation="0" wrapText="false" indent="0" shrinkToFit="false"/>
      <protection locked="true" hidden="false"/>
    </xf>
    <xf numFmtId="165" fontId="4" fillId="0" borderId="0" xfId="50" applyFont="false" applyBorder="true" applyAlignment="false" applyProtection="true">
      <alignment horizontal="right" vertical="bottom" textRotation="0" wrapText="false" indent="0" shrinkToFit="false"/>
      <protection locked="true" hidden="false"/>
    </xf>
    <xf numFmtId="165" fontId="4" fillId="0" borderId="0" xfId="54" applyFont="false" applyBorder="true" applyAlignment="false" applyProtection="true">
      <alignment horizontal="center" vertical="bottom" textRotation="0" wrapText="false" indent="0" shrinkToFit="false"/>
      <protection locked="true" hidden="false"/>
    </xf>
    <xf numFmtId="164" fontId="7" fillId="0" borderId="15" xfId="55" applyFont="true" applyBorder="true" applyAlignment="true" applyProtection="true">
      <alignment horizontal="center" vertical="bottom"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4" fillId="0" borderId="3" xfId="56"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true">
      <alignment horizontal="center" vertical="center" textRotation="0" wrapText="false" indent="0" shrinkToFit="tru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6" fontId="4" fillId="0" borderId="3" xfId="46" applyFont="true" applyBorder="true" applyAlignment="true" applyProtection="true">
      <alignment horizontal="center" vertical="center" textRotation="0" wrapText="false" indent="0" shrinkToFit="true"/>
      <protection locked="true" hidden="false"/>
    </xf>
    <xf numFmtId="166" fontId="5" fillId="0" borderId="3" xfId="57" applyFont="true" applyBorder="true" applyAlignment="true" applyProtection="true">
      <alignment horizontal="center" vertical="center" textRotation="0" wrapText="false" indent="0" shrinkToFit="true"/>
      <protection locked="true" hidden="false"/>
    </xf>
    <xf numFmtId="164" fontId="4" fillId="0" borderId="3" xfId="56" applyFont="true" applyBorder="true" applyAlignment="false" applyProtection="true">
      <alignment horizontal="left" vertical="bottom" textRotation="0" wrapText="true" indent="0" shrinkToFit="false"/>
      <protection locked="true" hidden="false"/>
    </xf>
    <xf numFmtId="165" fontId="4" fillId="0" borderId="3" xfId="22" applyFont="true" applyBorder="true" applyAlignment="true" applyProtection="true">
      <alignment horizontal="center" vertical="center" textRotation="0" wrapText="false" indent="0" shrinkToFit="false"/>
      <protection locked="true" hidden="false"/>
    </xf>
    <xf numFmtId="165" fontId="4" fillId="0" borderId="3" xfId="22" applyFont="true" applyBorder="true" applyAlignment="false" applyProtection="true">
      <alignment horizontal="center" vertical="center" textRotation="0" wrapText="false" indent="0" shrinkToFit="false"/>
      <protection locked="true" hidden="false"/>
    </xf>
    <xf numFmtId="164" fontId="5" fillId="0" borderId="3" xfId="23" applyFont="true" applyBorder="true" applyAlignment="false" applyProtection="true">
      <alignment horizontal="general" vertical="bottom" textRotation="0" wrapText="true" indent="0" shrinkToFit="false"/>
      <protection locked="true" hidden="false"/>
    </xf>
    <xf numFmtId="165" fontId="4" fillId="0" borderId="3" xfId="24" applyFont="true" applyBorder="true" applyAlignment="false" applyProtection="true">
      <alignment horizontal="center" vertical="center" textRotation="0" wrapText="false" indent="0" shrinkToFit="tru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xl102" xfId="20"/>
    <cellStyle name="xl106" xfId="21"/>
    <cellStyle name="xl107" xfId="22"/>
    <cellStyle name="xl116" xfId="23"/>
    <cellStyle name="xl121" xfId="24"/>
    <cellStyle name="xl22" xfId="25"/>
    <cellStyle name="xl23" xfId="26"/>
    <cellStyle name="xl24" xfId="27"/>
    <cellStyle name="xl25" xfId="28"/>
    <cellStyle name="xl26" xfId="29"/>
    <cellStyle name="xl27" xfId="30"/>
    <cellStyle name="xl28" xfId="31"/>
    <cellStyle name="xl29" xfId="32"/>
    <cellStyle name="xl30" xfId="33"/>
    <cellStyle name="xl33" xfId="34"/>
    <cellStyle name="xl34" xfId="35"/>
    <cellStyle name="xl35" xfId="36"/>
    <cellStyle name="xl36" xfId="37"/>
    <cellStyle name="xl37" xfId="38"/>
    <cellStyle name="xl39" xfId="39"/>
    <cellStyle name="xl40" xfId="40"/>
    <cellStyle name="xl41" xfId="41"/>
    <cellStyle name="xl42" xfId="42"/>
    <cellStyle name="xl45" xfId="43"/>
    <cellStyle name="xl46" xfId="44"/>
    <cellStyle name="xl47" xfId="45"/>
    <cellStyle name="xl48" xfId="46"/>
    <cellStyle name="xl49" xfId="47"/>
    <cellStyle name="xl50" xfId="48"/>
    <cellStyle name="xl51" xfId="49"/>
    <cellStyle name="xl55" xfId="50"/>
    <cellStyle name="xl56" xfId="51"/>
    <cellStyle name="xl57" xfId="52"/>
    <cellStyle name="xl62" xfId="53"/>
    <cellStyle name="xl63" xfId="54"/>
    <cellStyle name="xl64" xfId="55"/>
    <cellStyle name="xl71" xfId="56"/>
    <cellStyle name="xl86" xfId="5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45.42"/>
    <col collapsed="false" customWidth="true" hidden="false" outlineLevel="0" max="3" min="3" style="0" width="37.28"/>
    <col collapsed="false" customWidth="true" hidden="false" outlineLevel="0" max="6" min="6" style="0" width="10.28"/>
  </cols>
  <sheetData>
    <row r="1" customFormat="false" ht="15" hidden="false" customHeight="false" outlineLevel="0" collapsed="false">
      <c r="A1" s="1" t="s">
        <v>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c r="C3" s="1"/>
      <c r="D3" s="1"/>
      <c r="E3" s="1"/>
      <c r="F3" s="1"/>
    </row>
    <row r="4" customFormat="false" ht="15" hidden="false" customHeight="true" outlineLevel="0" collapsed="false">
      <c r="A4" s="2" t="s">
        <v>3</v>
      </c>
      <c r="B4" s="2"/>
      <c r="C4" s="2"/>
      <c r="D4" s="2"/>
      <c r="E4" s="2"/>
      <c r="F4" s="2"/>
    </row>
    <row r="5" customFormat="false" ht="15" hidden="false" customHeight="false" outlineLevel="0" collapsed="false">
      <c r="A5" s="3"/>
      <c r="B5" s="4"/>
      <c r="C5" s="3"/>
      <c r="D5" s="3"/>
      <c r="E5" s="3"/>
      <c r="F5" s="5"/>
    </row>
    <row r="6" customFormat="false" ht="15" hidden="false" customHeight="true" outlineLevel="0" collapsed="false">
      <c r="A6" s="6" t="s">
        <v>4</v>
      </c>
      <c r="B6" s="6"/>
      <c r="C6" s="6"/>
      <c r="D6" s="6"/>
      <c r="E6" s="6"/>
      <c r="F6" s="6"/>
    </row>
    <row r="7" customFormat="false" ht="15" hidden="false" customHeight="false" outlineLevel="0" collapsed="false">
      <c r="A7" s="7"/>
      <c r="B7" s="8"/>
      <c r="C7" s="9"/>
      <c r="D7" s="9"/>
      <c r="E7" s="9"/>
      <c r="F7" s="10" t="s">
        <v>5</v>
      </c>
    </row>
    <row r="8" customFormat="false" ht="15" hidden="false" customHeight="false" outlineLevel="0" collapsed="false">
      <c r="A8" s="11"/>
      <c r="B8" s="12"/>
      <c r="C8" s="12"/>
      <c r="D8" s="13"/>
      <c r="E8" s="14"/>
      <c r="F8" s="15"/>
    </row>
    <row r="9" customFormat="false" ht="15" hidden="false" customHeight="false" outlineLevel="0" collapsed="false">
      <c r="A9" s="16" t="s">
        <v>6</v>
      </c>
      <c r="B9" s="16"/>
      <c r="C9" s="16"/>
      <c r="D9" s="16"/>
      <c r="E9" s="16"/>
      <c r="F9" s="16"/>
    </row>
    <row r="10" customFormat="false" ht="15" hidden="false" customHeight="true" outlineLevel="0" collapsed="false">
      <c r="A10" s="17" t="s">
        <v>7</v>
      </c>
      <c r="B10" s="17" t="s">
        <v>8</v>
      </c>
      <c r="C10" s="17" t="s">
        <v>9</v>
      </c>
      <c r="D10" s="18" t="s">
        <v>10</v>
      </c>
      <c r="E10" s="18" t="s">
        <v>11</v>
      </c>
      <c r="F10" s="17" t="s">
        <v>12</v>
      </c>
    </row>
    <row r="11" customFormat="false" ht="15" hidden="false" customHeight="false" outlineLevel="0" collapsed="false">
      <c r="A11" s="17"/>
      <c r="B11" s="17"/>
      <c r="C11" s="17"/>
      <c r="D11" s="18"/>
      <c r="E11" s="18"/>
      <c r="F11" s="17"/>
    </row>
    <row r="12" customFormat="false" ht="15" hidden="false" customHeight="false" outlineLevel="0" collapsed="false">
      <c r="A12" s="17"/>
      <c r="B12" s="17"/>
      <c r="C12" s="17"/>
      <c r="D12" s="18"/>
      <c r="E12" s="18"/>
      <c r="F12" s="17"/>
    </row>
    <row r="13" customFormat="false" ht="15.75" hidden="false" customHeight="false" outlineLevel="0" collapsed="false">
      <c r="A13" s="19" t="n">
        <v>1</v>
      </c>
      <c r="B13" s="20" t="n">
        <v>2</v>
      </c>
      <c r="C13" s="20" t="n">
        <v>3</v>
      </c>
      <c r="D13" s="21" t="s">
        <v>13</v>
      </c>
      <c r="E13" s="21" t="s">
        <v>14</v>
      </c>
      <c r="F13" s="21" t="s">
        <v>15</v>
      </c>
    </row>
    <row r="14" customFormat="false" ht="15.75" hidden="false" customHeight="false" outlineLevel="0" collapsed="false">
      <c r="A14" s="22" t="s">
        <v>16</v>
      </c>
      <c r="B14" s="23" t="s">
        <v>17</v>
      </c>
      <c r="C14" s="24" t="s">
        <v>18</v>
      </c>
      <c r="D14" s="25" t="n">
        <v>1087164588.42</v>
      </c>
      <c r="E14" s="25" t="n">
        <v>1081757108.23</v>
      </c>
      <c r="F14" s="26" t="n">
        <f aca="false">E14/D14</f>
        <v>0.995026070341512</v>
      </c>
    </row>
    <row r="15" customFormat="false" ht="15.75" hidden="false" customHeight="false" outlineLevel="0" collapsed="false">
      <c r="A15" s="27" t="s">
        <v>19</v>
      </c>
      <c r="B15" s="28"/>
      <c r="C15" s="29"/>
      <c r="D15" s="30"/>
      <c r="E15" s="30"/>
      <c r="F15" s="26"/>
    </row>
    <row r="16" customFormat="false" ht="15.75" hidden="false" customHeight="false" outlineLevel="0" collapsed="false">
      <c r="A16" s="31" t="s">
        <v>20</v>
      </c>
      <c r="B16" s="32" t="s">
        <v>17</v>
      </c>
      <c r="C16" s="33" t="s">
        <v>21</v>
      </c>
      <c r="D16" s="34" t="n">
        <v>456450</v>
      </c>
      <c r="E16" s="34" t="n">
        <v>592190.46</v>
      </c>
      <c r="F16" s="26" t="n">
        <f aca="false">E16/D16</f>
        <v>1.29738297732501</v>
      </c>
    </row>
    <row r="17" customFormat="false" ht="15.75" hidden="false" customHeight="false" outlineLevel="0" collapsed="false">
      <c r="A17" s="31" t="s">
        <v>22</v>
      </c>
      <c r="B17" s="32" t="s">
        <v>17</v>
      </c>
      <c r="C17" s="33" t="s">
        <v>23</v>
      </c>
      <c r="D17" s="34" t="n">
        <v>456450</v>
      </c>
      <c r="E17" s="34" t="n">
        <v>592190.46</v>
      </c>
      <c r="F17" s="26" t="n">
        <f aca="false">E17/D17</f>
        <v>1.29738297732501</v>
      </c>
    </row>
    <row r="18" customFormat="false" ht="35.25" hidden="false" customHeight="false" outlineLevel="0" collapsed="false">
      <c r="A18" s="31" t="s">
        <v>24</v>
      </c>
      <c r="B18" s="32" t="s">
        <v>17</v>
      </c>
      <c r="C18" s="33" t="s">
        <v>25</v>
      </c>
      <c r="D18" s="34" t="n">
        <v>451450</v>
      </c>
      <c r="E18" s="34" t="n">
        <v>592190.46</v>
      </c>
      <c r="F18" s="26" t="n">
        <f aca="false">E18/D18</f>
        <v>1.31175204341566</v>
      </c>
    </row>
    <row r="19" customFormat="false" ht="57.75" hidden="false" customHeight="false" outlineLevel="0" collapsed="false">
      <c r="A19" s="31" t="s">
        <v>26</v>
      </c>
      <c r="B19" s="32" t="s">
        <v>17</v>
      </c>
      <c r="C19" s="33" t="s">
        <v>27</v>
      </c>
      <c r="D19" s="34" t="n">
        <v>12500</v>
      </c>
      <c r="E19" s="34" t="n">
        <v>17670.74</v>
      </c>
      <c r="F19" s="26" t="n">
        <f aca="false">E19/D19</f>
        <v>1.4136592</v>
      </c>
    </row>
    <row r="20" customFormat="false" ht="80.25" hidden="false" customHeight="false" outlineLevel="0" collapsed="false">
      <c r="A20" s="31" t="s">
        <v>28</v>
      </c>
      <c r="B20" s="32" t="s">
        <v>17</v>
      </c>
      <c r="C20" s="33" t="s">
        <v>29</v>
      </c>
      <c r="D20" s="34" t="n">
        <v>12500</v>
      </c>
      <c r="E20" s="34" t="n">
        <v>17670.74</v>
      </c>
      <c r="F20" s="26" t="n">
        <f aca="false">E20/D20</f>
        <v>1.4136592</v>
      </c>
    </row>
    <row r="21" customFormat="false" ht="91.5" hidden="false" customHeight="false" outlineLevel="0" collapsed="false">
      <c r="A21" s="31" t="s">
        <v>30</v>
      </c>
      <c r="B21" s="32" t="s">
        <v>17</v>
      </c>
      <c r="C21" s="33" t="s">
        <v>31</v>
      </c>
      <c r="D21" s="34" t="n">
        <v>2500</v>
      </c>
      <c r="E21" s="34" t="n">
        <v>8000</v>
      </c>
      <c r="F21" s="26" t="n">
        <f aca="false">E21/D21</f>
        <v>3.2</v>
      </c>
    </row>
    <row r="22" customFormat="false" ht="114" hidden="false" customHeight="false" outlineLevel="0" collapsed="false">
      <c r="A22" s="31" t="s">
        <v>32</v>
      </c>
      <c r="B22" s="32" t="s">
        <v>17</v>
      </c>
      <c r="C22" s="33" t="s">
        <v>33</v>
      </c>
      <c r="D22" s="34" t="n">
        <v>7000</v>
      </c>
      <c r="E22" s="34" t="n">
        <v>7365.83</v>
      </c>
      <c r="F22" s="26" t="n">
        <f aca="false">E22/D22</f>
        <v>1.05226142857143</v>
      </c>
    </row>
    <row r="23" customFormat="false" ht="80.25" hidden="false" customHeight="false" outlineLevel="0" collapsed="false">
      <c r="A23" s="31" t="s">
        <v>34</v>
      </c>
      <c r="B23" s="32" t="s">
        <v>17</v>
      </c>
      <c r="C23" s="33" t="s">
        <v>35</v>
      </c>
      <c r="D23" s="34" t="n">
        <v>3000</v>
      </c>
      <c r="E23" s="34" t="n">
        <v>2304.91</v>
      </c>
      <c r="F23" s="26" t="n">
        <f aca="false">E23/D23</f>
        <v>0.768303333333333</v>
      </c>
    </row>
    <row r="24" customFormat="false" ht="80.25" hidden="false" customHeight="false" outlineLevel="0" collapsed="false">
      <c r="A24" s="31" t="s">
        <v>36</v>
      </c>
      <c r="B24" s="32" t="s">
        <v>17</v>
      </c>
      <c r="C24" s="33" t="s">
        <v>37</v>
      </c>
      <c r="D24" s="34" t="n">
        <v>86000</v>
      </c>
      <c r="E24" s="34" t="n">
        <v>177410.37</v>
      </c>
      <c r="F24" s="26" t="n">
        <f aca="false">E24/D24</f>
        <v>2.06291127906977</v>
      </c>
    </row>
    <row r="25" customFormat="false" ht="102.75" hidden="false" customHeight="false" outlineLevel="0" collapsed="false">
      <c r="A25" s="31" t="s">
        <v>38</v>
      </c>
      <c r="B25" s="32" t="s">
        <v>17</v>
      </c>
      <c r="C25" s="33" t="s">
        <v>39</v>
      </c>
      <c r="D25" s="34" t="n">
        <v>86000</v>
      </c>
      <c r="E25" s="34" t="n">
        <v>177410.37</v>
      </c>
      <c r="F25" s="26" t="n">
        <f aca="false">E25/D25</f>
        <v>2.06291127906977</v>
      </c>
    </row>
    <row r="26" customFormat="false" ht="159" hidden="false" customHeight="false" outlineLevel="0" collapsed="false">
      <c r="A26" s="31" t="s">
        <v>40</v>
      </c>
      <c r="B26" s="32" t="s">
        <v>17</v>
      </c>
      <c r="C26" s="33" t="s">
        <v>41</v>
      </c>
      <c r="D26" s="34" t="n">
        <v>2000</v>
      </c>
      <c r="E26" s="34" t="n">
        <v>6000.28</v>
      </c>
      <c r="F26" s="26" t="n">
        <f aca="false">E26/D26</f>
        <v>3.00014</v>
      </c>
    </row>
    <row r="27" customFormat="false" ht="136.5" hidden="false" customHeight="false" outlineLevel="0" collapsed="false">
      <c r="A27" s="31" t="s">
        <v>42</v>
      </c>
      <c r="B27" s="32" t="s">
        <v>17</v>
      </c>
      <c r="C27" s="33" t="s">
        <v>43</v>
      </c>
      <c r="D27" s="34" t="n">
        <v>5000</v>
      </c>
      <c r="E27" s="34" t="n">
        <v>10000</v>
      </c>
      <c r="F27" s="26" t="n">
        <f aca="false">E27/D27</f>
        <v>2</v>
      </c>
    </row>
    <row r="28" customFormat="false" ht="170.25" hidden="false" customHeight="false" outlineLevel="0" collapsed="false">
      <c r="A28" s="31" t="s">
        <v>44</v>
      </c>
      <c r="B28" s="32" t="s">
        <v>17</v>
      </c>
      <c r="C28" s="33" t="s">
        <v>45</v>
      </c>
      <c r="D28" s="34" t="n">
        <v>14000</v>
      </c>
      <c r="E28" s="34" t="n">
        <v>30425</v>
      </c>
      <c r="F28" s="26" t="n">
        <f aca="false">E28/D28</f>
        <v>2.17321428571429</v>
      </c>
    </row>
    <row r="29" customFormat="false" ht="102.75" hidden="false" customHeight="false" outlineLevel="0" collapsed="false">
      <c r="A29" s="31" t="s">
        <v>46</v>
      </c>
      <c r="B29" s="32" t="s">
        <v>17</v>
      </c>
      <c r="C29" s="33" t="s">
        <v>47</v>
      </c>
      <c r="D29" s="34" t="n">
        <v>60000</v>
      </c>
      <c r="E29" s="34" t="n">
        <v>128984.84</v>
      </c>
      <c r="F29" s="26" t="n">
        <f aca="false">E29/D29</f>
        <v>2.14974733333333</v>
      </c>
    </row>
    <row r="30" customFormat="false" ht="102.75" hidden="false" customHeight="false" outlineLevel="0" collapsed="false">
      <c r="A30" s="31" t="s">
        <v>48</v>
      </c>
      <c r="B30" s="32" t="s">
        <v>17</v>
      </c>
      <c r="C30" s="33" t="s">
        <v>49</v>
      </c>
      <c r="D30" s="34" t="n">
        <v>5000</v>
      </c>
      <c r="E30" s="34" t="n">
        <v>2000.25</v>
      </c>
      <c r="F30" s="26" t="n">
        <f aca="false">E30/D30</f>
        <v>0.40005</v>
      </c>
    </row>
    <row r="31" customFormat="false" ht="57.75" hidden="false" customHeight="false" outlineLevel="0" collapsed="false">
      <c r="A31" s="31" t="s">
        <v>50</v>
      </c>
      <c r="B31" s="32" t="s">
        <v>17</v>
      </c>
      <c r="C31" s="33" t="s">
        <v>51</v>
      </c>
      <c r="D31" s="34" t="n">
        <v>24500</v>
      </c>
      <c r="E31" s="34" t="n">
        <v>16062.36</v>
      </c>
      <c r="F31" s="26" t="n">
        <f aca="false">E31/D31</f>
        <v>0.655606530612245</v>
      </c>
    </row>
    <row r="32" customFormat="false" ht="80.25" hidden="false" customHeight="false" outlineLevel="0" collapsed="false">
      <c r="A32" s="31" t="s">
        <v>52</v>
      </c>
      <c r="B32" s="32" t="s">
        <v>17</v>
      </c>
      <c r="C32" s="33" t="s">
        <v>53</v>
      </c>
      <c r="D32" s="34" t="n">
        <v>24500</v>
      </c>
      <c r="E32" s="34" t="n">
        <v>16062.36</v>
      </c>
      <c r="F32" s="26" t="n">
        <f aca="false">E32/D32</f>
        <v>0.655606530612245</v>
      </c>
    </row>
    <row r="33" customFormat="false" ht="102.75" hidden="false" customHeight="false" outlineLevel="0" collapsed="false">
      <c r="A33" s="31" t="s">
        <v>54</v>
      </c>
      <c r="B33" s="32" t="s">
        <v>17</v>
      </c>
      <c r="C33" s="33" t="s">
        <v>55</v>
      </c>
      <c r="D33" s="34" t="s">
        <v>56</v>
      </c>
      <c r="E33" s="34" t="n">
        <v>750</v>
      </c>
      <c r="F33" s="26" t="n">
        <v>0</v>
      </c>
    </row>
    <row r="34" customFormat="false" ht="91.5" hidden="false" customHeight="false" outlineLevel="0" collapsed="false">
      <c r="A34" s="31" t="s">
        <v>57</v>
      </c>
      <c r="B34" s="32" t="s">
        <v>17</v>
      </c>
      <c r="C34" s="33" t="s">
        <v>58</v>
      </c>
      <c r="D34" s="34" t="n">
        <v>4000</v>
      </c>
      <c r="E34" s="34" t="n">
        <v>2823.24</v>
      </c>
      <c r="F34" s="26" t="n">
        <f aca="false">E34/D34</f>
        <v>0.70581</v>
      </c>
    </row>
    <row r="35" customFormat="false" ht="102.75" hidden="false" customHeight="false" outlineLevel="0" collapsed="false">
      <c r="A35" s="31" t="s">
        <v>59</v>
      </c>
      <c r="B35" s="32" t="s">
        <v>17</v>
      </c>
      <c r="C35" s="33" t="s">
        <v>60</v>
      </c>
      <c r="D35" s="34" t="n">
        <v>12000</v>
      </c>
      <c r="E35" s="34" t="n">
        <v>6.02</v>
      </c>
      <c r="F35" s="26" t="n">
        <f aca="false">E35/D35</f>
        <v>0.000501666666666667</v>
      </c>
    </row>
    <row r="36" customFormat="false" ht="80.25" hidden="false" customHeight="false" outlineLevel="0" collapsed="false">
      <c r="A36" s="31" t="s">
        <v>61</v>
      </c>
      <c r="B36" s="32" t="s">
        <v>17</v>
      </c>
      <c r="C36" s="33" t="s">
        <v>62</v>
      </c>
      <c r="D36" s="34" t="n">
        <v>8000</v>
      </c>
      <c r="E36" s="34" t="n">
        <v>10921.44</v>
      </c>
      <c r="F36" s="26" t="n">
        <f aca="false">E36/D36</f>
        <v>1.36518</v>
      </c>
    </row>
    <row r="37" customFormat="false" ht="102.75" hidden="false" customHeight="false" outlineLevel="0" collapsed="false">
      <c r="A37" s="31" t="s">
        <v>63</v>
      </c>
      <c r="B37" s="32" t="s">
        <v>17</v>
      </c>
      <c r="C37" s="33" t="s">
        <v>64</v>
      </c>
      <c r="D37" s="34" t="n">
        <v>500</v>
      </c>
      <c r="E37" s="34" t="n">
        <v>1561.66</v>
      </c>
      <c r="F37" s="26" t="n">
        <f aca="false">E37/D37</f>
        <v>3.12332</v>
      </c>
    </row>
    <row r="38" customFormat="false" ht="69" hidden="false" customHeight="false" outlineLevel="0" collapsed="false">
      <c r="A38" s="31" t="s">
        <v>65</v>
      </c>
      <c r="B38" s="32" t="s">
        <v>17</v>
      </c>
      <c r="C38" s="33" t="s">
        <v>66</v>
      </c>
      <c r="D38" s="34" t="n">
        <v>20000</v>
      </c>
      <c r="E38" s="34" t="n">
        <v>11000</v>
      </c>
      <c r="F38" s="26" t="n">
        <f aca="false">E38/D38</f>
        <v>0.55</v>
      </c>
    </row>
    <row r="39" customFormat="false" ht="91.5" hidden="false" customHeight="false" outlineLevel="0" collapsed="false">
      <c r="A39" s="31" t="s">
        <v>67</v>
      </c>
      <c r="B39" s="32" t="s">
        <v>17</v>
      </c>
      <c r="C39" s="33" t="s">
        <v>68</v>
      </c>
      <c r="D39" s="34" t="n">
        <v>20000</v>
      </c>
      <c r="E39" s="34" t="n">
        <v>11000</v>
      </c>
      <c r="F39" s="26" t="n">
        <f aca="false">E39/D39</f>
        <v>0.55</v>
      </c>
    </row>
    <row r="40" customFormat="false" ht="114" hidden="false" customHeight="false" outlineLevel="0" collapsed="false">
      <c r="A40" s="31" t="s">
        <v>69</v>
      </c>
      <c r="B40" s="32" t="s">
        <v>17</v>
      </c>
      <c r="C40" s="33" t="s">
        <v>70</v>
      </c>
      <c r="D40" s="34" t="n">
        <v>20000</v>
      </c>
      <c r="E40" s="34" t="n">
        <v>11000</v>
      </c>
      <c r="F40" s="26" t="n">
        <f aca="false">E40/D40</f>
        <v>0.55</v>
      </c>
    </row>
    <row r="41" customFormat="false" ht="69" hidden="false" customHeight="false" outlineLevel="0" collapsed="false">
      <c r="A41" s="31" t="s">
        <v>71</v>
      </c>
      <c r="B41" s="32" t="s">
        <v>17</v>
      </c>
      <c r="C41" s="33" t="s">
        <v>72</v>
      </c>
      <c r="D41" s="34" t="n">
        <v>70950</v>
      </c>
      <c r="E41" s="34" t="n">
        <v>144379.2</v>
      </c>
      <c r="F41" s="26" t="n">
        <f aca="false">E41/D41</f>
        <v>2.03494291754757</v>
      </c>
    </row>
    <row r="42" customFormat="false" ht="91.5" hidden="false" customHeight="false" outlineLevel="0" collapsed="false">
      <c r="A42" s="31" t="s">
        <v>73</v>
      </c>
      <c r="B42" s="32" t="s">
        <v>17</v>
      </c>
      <c r="C42" s="33" t="s">
        <v>74</v>
      </c>
      <c r="D42" s="34" t="n">
        <v>70950</v>
      </c>
      <c r="E42" s="34" t="n">
        <v>144379.2</v>
      </c>
      <c r="F42" s="26" t="n">
        <f aca="false">E42/D42</f>
        <v>2.03494291754757</v>
      </c>
    </row>
    <row r="43" customFormat="false" ht="125.25" hidden="false" customHeight="false" outlineLevel="0" collapsed="false">
      <c r="A43" s="31" t="s">
        <v>75</v>
      </c>
      <c r="B43" s="32" t="s">
        <v>17</v>
      </c>
      <c r="C43" s="33" t="s">
        <v>76</v>
      </c>
      <c r="D43" s="34" t="n">
        <v>6450</v>
      </c>
      <c r="E43" s="34" t="n">
        <v>9250</v>
      </c>
      <c r="F43" s="26" t="n">
        <f aca="false">E43/D43</f>
        <v>1.43410852713178</v>
      </c>
    </row>
    <row r="44" customFormat="false" ht="114" hidden="false" customHeight="false" outlineLevel="0" collapsed="false">
      <c r="A44" s="31" t="s">
        <v>77</v>
      </c>
      <c r="B44" s="32" t="s">
        <v>17</v>
      </c>
      <c r="C44" s="33" t="s">
        <v>78</v>
      </c>
      <c r="D44" s="34" t="n">
        <v>25000</v>
      </c>
      <c r="E44" s="34" t="n">
        <v>19298.92</v>
      </c>
      <c r="F44" s="26" t="n">
        <f aca="false">E44/D44</f>
        <v>0.7719568</v>
      </c>
    </row>
    <row r="45" customFormat="false" ht="114" hidden="false" customHeight="false" outlineLevel="0" collapsed="false">
      <c r="A45" s="31" t="s">
        <v>79</v>
      </c>
      <c r="B45" s="32" t="s">
        <v>17</v>
      </c>
      <c r="C45" s="33" t="s">
        <v>80</v>
      </c>
      <c r="D45" s="34" t="n">
        <v>1000</v>
      </c>
      <c r="E45" s="34" t="s">
        <v>56</v>
      </c>
      <c r="F45" s="26" t="n">
        <v>0</v>
      </c>
    </row>
    <row r="46" customFormat="false" ht="125.25" hidden="false" customHeight="false" outlineLevel="0" collapsed="false">
      <c r="A46" s="31" t="s">
        <v>81</v>
      </c>
      <c r="B46" s="32" t="s">
        <v>17</v>
      </c>
      <c r="C46" s="33" t="s">
        <v>82</v>
      </c>
      <c r="D46" s="34" t="n">
        <v>33000</v>
      </c>
      <c r="E46" s="34" t="n">
        <v>77830.07</v>
      </c>
      <c r="F46" s="26" t="n">
        <f aca="false">E46/D46</f>
        <v>2.35848696969697</v>
      </c>
    </row>
    <row r="47" customFormat="false" ht="91.5" hidden="false" customHeight="false" outlineLevel="0" collapsed="false">
      <c r="A47" s="31" t="s">
        <v>83</v>
      </c>
      <c r="B47" s="32" t="s">
        <v>17</v>
      </c>
      <c r="C47" s="33" t="s">
        <v>84</v>
      </c>
      <c r="D47" s="34" t="n">
        <v>5500</v>
      </c>
      <c r="E47" s="34" t="n">
        <v>38000.21</v>
      </c>
      <c r="F47" s="26" t="n">
        <f aca="false">E47/D47</f>
        <v>6.90912909090909</v>
      </c>
    </row>
    <row r="48" customFormat="false" ht="91.5" hidden="false" customHeight="false" outlineLevel="0" collapsed="false">
      <c r="A48" s="31" t="s">
        <v>85</v>
      </c>
      <c r="B48" s="32" t="s">
        <v>17</v>
      </c>
      <c r="C48" s="33" t="s">
        <v>86</v>
      </c>
      <c r="D48" s="34" t="n">
        <v>26000</v>
      </c>
      <c r="E48" s="34" t="n">
        <v>2350</v>
      </c>
      <c r="F48" s="26" t="n">
        <f aca="false">E48/D48</f>
        <v>0.0903846153846154</v>
      </c>
    </row>
    <row r="49" customFormat="false" ht="136.5" hidden="false" customHeight="false" outlineLevel="0" collapsed="false">
      <c r="A49" s="31" t="s">
        <v>87</v>
      </c>
      <c r="B49" s="32" t="s">
        <v>17</v>
      </c>
      <c r="C49" s="33" t="s">
        <v>88</v>
      </c>
      <c r="D49" s="34" t="n">
        <v>26000</v>
      </c>
      <c r="E49" s="34" t="n">
        <v>2350</v>
      </c>
      <c r="F49" s="26" t="n">
        <f aca="false">E49/D49</f>
        <v>0.0903846153846154</v>
      </c>
    </row>
    <row r="50" customFormat="false" ht="136.5" hidden="false" customHeight="false" outlineLevel="0" collapsed="false">
      <c r="A50" s="31" t="s">
        <v>89</v>
      </c>
      <c r="B50" s="32" t="s">
        <v>17</v>
      </c>
      <c r="C50" s="33" t="s">
        <v>90</v>
      </c>
      <c r="D50" s="34" t="n">
        <v>12000</v>
      </c>
      <c r="E50" s="34" t="n">
        <v>2350</v>
      </c>
      <c r="F50" s="26" t="n">
        <f aca="false">E50/D50</f>
        <v>0.195833333333333</v>
      </c>
    </row>
    <row r="51" customFormat="false" ht="181.5" hidden="false" customHeight="false" outlineLevel="0" collapsed="false">
      <c r="A51" s="31" t="s">
        <v>91</v>
      </c>
      <c r="B51" s="32" t="s">
        <v>17</v>
      </c>
      <c r="C51" s="33" t="s">
        <v>92</v>
      </c>
      <c r="D51" s="34" t="n">
        <v>10000</v>
      </c>
      <c r="E51" s="34" t="s">
        <v>56</v>
      </c>
      <c r="F51" s="26" t="n">
        <v>0</v>
      </c>
    </row>
    <row r="52" customFormat="false" ht="114" hidden="false" customHeight="false" outlineLevel="0" collapsed="false">
      <c r="A52" s="31" t="s">
        <v>93</v>
      </c>
      <c r="B52" s="32" t="s">
        <v>17</v>
      </c>
      <c r="C52" s="33" t="s">
        <v>94</v>
      </c>
      <c r="D52" s="34" t="n">
        <v>4000</v>
      </c>
      <c r="E52" s="34" t="s">
        <v>56</v>
      </c>
      <c r="F52" s="26" t="n">
        <v>0</v>
      </c>
    </row>
    <row r="53" customFormat="false" ht="57.75" hidden="false" customHeight="false" outlineLevel="0" collapsed="false">
      <c r="A53" s="31" t="s">
        <v>95</v>
      </c>
      <c r="B53" s="32" t="s">
        <v>17</v>
      </c>
      <c r="C53" s="33" t="s">
        <v>96</v>
      </c>
      <c r="D53" s="34" t="n">
        <v>13500</v>
      </c>
      <c r="E53" s="34" t="n">
        <v>4650.55</v>
      </c>
      <c r="F53" s="26" t="n">
        <f aca="false">E53/D53</f>
        <v>0.344485185185185</v>
      </c>
    </row>
    <row r="54" customFormat="false" ht="80.25" hidden="false" customHeight="false" outlineLevel="0" collapsed="false">
      <c r="A54" s="31" t="s">
        <v>97</v>
      </c>
      <c r="B54" s="32" t="s">
        <v>17</v>
      </c>
      <c r="C54" s="33" t="s">
        <v>98</v>
      </c>
      <c r="D54" s="34" t="n">
        <v>13500</v>
      </c>
      <c r="E54" s="34" t="n">
        <v>4650.55</v>
      </c>
      <c r="F54" s="26" t="n">
        <f aca="false">E54/D54</f>
        <v>0.344485185185185</v>
      </c>
    </row>
    <row r="55" customFormat="false" ht="125.25" hidden="false" customHeight="false" outlineLevel="0" collapsed="false">
      <c r="A55" s="31" t="s">
        <v>99</v>
      </c>
      <c r="B55" s="32" t="s">
        <v>17</v>
      </c>
      <c r="C55" s="33" t="s">
        <v>100</v>
      </c>
      <c r="D55" s="34" t="n">
        <v>10000</v>
      </c>
      <c r="E55" s="34" t="n">
        <v>1150</v>
      </c>
      <c r="F55" s="26" t="n">
        <f aca="false">E55/D55</f>
        <v>0.115</v>
      </c>
    </row>
    <row r="56" customFormat="false" ht="147.75" hidden="false" customHeight="false" outlineLevel="0" collapsed="false">
      <c r="A56" s="31" t="s">
        <v>101</v>
      </c>
      <c r="B56" s="32" t="s">
        <v>17</v>
      </c>
      <c r="C56" s="33" t="s">
        <v>102</v>
      </c>
      <c r="D56" s="34" t="n">
        <v>3000</v>
      </c>
      <c r="E56" s="34" t="n">
        <v>3000.55</v>
      </c>
      <c r="F56" s="26" t="n">
        <f aca="false">E56/D56</f>
        <v>1.00018333333333</v>
      </c>
    </row>
    <row r="57" customFormat="false" ht="80.25" hidden="false" customHeight="false" outlineLevel="0" collapsed="false">
      <c r="A57" s="31" t="s">
        <v>103</v>
      </c>
      <c r="B57" s="32" t="s">
        <v>17</v>
      </c>
      <c r="C57" s="33" t="s">
        <v>104</v>
      </c>
      <c r="D57" s="34" t="n">
        <v>500</v>
      </c>
      <c r="E57" s="34" t="n">
        <v>500</v>
      </c>
      <c r="F57" s="26" t="n">
        <f aca="false">E57/D57</f>
        <v>1</v>
      </c>
    </row>
    <row r="58" customFormat="false" ht="57.75" hidden="false" customHeight="false" outlineLevel="0" collapsed="false">
      <c r="A58" s="31" t="s">
        <v>105</v>
      </c>
      <c r="B58" s="32" t="s">
        <v>17</v>
      </c>
      <c r="C58" s="33" t="s">
        <v>106</v>
      </c>
      <c r="D58" s="34" t="n">
        <v>86000</v>
      </c>
      <c r="E58" s="34" t="n">
        <v>53119.34</v>
      </c>
      <c r="F58" s="26" t="n">
        <f aca="false">E58/D58</f>
        <v>0.617666744186047</v>
      </c>
    </row>
    <row r="59" customFormat="false" ht="80.25" hidden="false" customHeight="false" outlineLevel="0" collapsed="false">
      <c r="A59" s="31" t="s">
        <v>107</v>
      </c>
      <c r="B59" s="32" t="s">
        <v>17</v>
      </c>
      <c r="C59" s="33" t="s">
        <v>108</v>
      </c>
      <c r="D59" s="34" t="n">
        <v>86000</v>
      </c>
      <c r="E59" s="34" t="n">
        <v>53119.34</v>
      </c>
      <c r="F59" s="26" t="n">
        <f aca="false">E59/D59</f>
        <v>0.617666744186047</v>
      </c>
    </row>
    <row r="60" customFormat="false" ht="170.25" hidden="false" customHeight="false" outlineLevel="0" collapsed="false">
      <c r="A60" s="31" t="s">
        <v>109</v>
      </c>
      <c r="B60" s="32" t="s">
        <v>17</v>
      </c>
      <c r="C60" s="33" t="s">
        <v>110</v>
      </c>
      <c r="D60" s="34" t="n">
        <v>55000</v>
      </c>
      <c r="E60" s="34" t="n">
        <v>25000</v>
      </c>
      <c r="F60" s="26" t="n">
        <f aca="false">E60/D60</f>
        <v>0.454545454545455</v>
      </c>
    </row>
    <row r="61" customFormat="false" ht="91.5" hidden="false" customHeight="false" outlineLevel="0" collapsed="false">
      <c r="A61" s="31" t="s">
        <v>111</v>
      </c>
      <c r="B61" s="32" t="s">
        <v>17</v>
      </c>
      <c r="C61" s="33" t="s">
        <v>112</v>
      </c>
      <c r="D61" s="34" t="n">
        <v>15000</v>
      </c>
      <c r="E61" s="34" t="n">
        <v>23369.34</v>
      </c>
      <c r="F61" s="26" t="n">
        <f aca="false">E61/D61</f>
        <v>1.557956</v>
      </c>
    </row>
    <row r="62" customFormat="false" ht="125.25" hidden="false" customHeight="false" outlineLevel="0" collapsed="false">
      <c r="A62" s="31" t="s">
        <v>113</v>
      </c>
      <c r="B62" s="32" t="s">
        <v>17</v>
      </c>
      <c r="C62" s="33" t="s">
        <v>114</v>
      </c>
      <c r="D62" s="34" t="n">
        <v>10000</v>
      </c>
      <c r="E62" s="34" t="s">
        <v>56</v>
      </c>
      <c r="F62" s="26" t="n">
        <v>0</v>
      </c>
    </row>
    <row r="63" customFormat="false" ht="80.25" hidden="false" customHeight="false" outlineLevel="0" collapsed="false">
      <c r="A63" s="31" t="s">
        <v>115</v>
      </c>
      <c r="B63" s="32" t="s">
        <v>17</v>
      </c>
      <c r="C63" s="33" t="s">
        <v>116</v>
      </c>
      <c r="D63" s="34" t="n">
        <v>6000</v>
      </c>
      <c r="E63" s="34" t="n">
        <v>4750</v>
      </c>
      <c r="F63" s="26" t="n">
        <f aca="false">E63/D63</f>
        <v>0.791666666666667</v>
      </c>
    </row>
    <row r="64" customFormat="false" ht="57.75" hidden="false" customHeight="false" outlineLevel="0" collapsed="false">
      <c r="A64" s="31" t="s">
        <v>117</v>
      </c>
      <c r="B64" s="32" t="s">
        <v>17</v>
      </c>
      <c r="C64" s="33" t="s">
        <v>118</v>
      </c>
      <c r="D64" s="34" t="n">
        <v>112000</v>
      </c>
      <c r="E64" s="34" t="n">
        <v>165547.9</v>
      </c>
      <c r="F64" s="26" t="n">
        <f aca="false">E64/D64</f>
        <v>1.47810625</v>
      </c>
    </row>
    <row r="65" customFormat="false" ht="91.5" hidden="false" customHeight="false" outlineLevel="0" collapsed="false">
      <c r="A65" s="31" t="s">
        <v>119</v>
      </c>
      <c r="B65" s="32" t="s">
        <v>17</v>
      </c>
      <c r="C65" s="33" t="s">
        <v>120</v>
      </c>
      <c r="D65" s="34" t="n">
        <v>112000</v>
      </c>
      <c r="E65" s="34" t="n">
        <v>165547.9</v>
      </c>
      <c r="F65" s="26" t="n">
        <f aca="false">E65/D65</f>
        <v>1.47810625</v>
      </c>
    </row>
    <row r="66" customFormat="false" ht="226.5" hidden="false" customHeight="false" outlineLevel="0" collapsed="false">
      <c r="A66" s="31" t="s">
        <v>121</v>
      </c>
      <c r="B66" s="32" t="s">
        <v>17</v>
      </c>
      <c r="C66" s="33" t="s">
        <v>122</v>
      </c>
      <c r="D66" s="34" t="n">
        <v>5000</v>
      </c>
      <c r="E66" s="34" t="n">
        <v>1250</v>
      </c>
      <c r="F66" s="26" t="n">
        <f aca="false">E66/D66</f>
        <v>0.25</v>
      </c>
    </row>
    <row r="67" customFormat="false" ht="102.75" hidden="false" customHeight="false" outlineLevel="0" collapsed="false">
      <c r="A67" s="31" t="s">
        <v>123</v>
      </c>
      <c r="B67" s="32" t="s">
        <v>17</v>
      </c>
      <c r="C67" s="33" t="s">
        <v>124</v>
      </c>
      <c r="D67" s="34" t="n">
        <v>5000</v>
      </c>
      <c r="E67" s="34" t="n">
        <v>7500</v>
      </c>
      <c r="F67" s="26" t="n">
        <f aca="false">E67/D67</f>
        <v>1.5</v>
      </c>
    </row>
    <row r="68" customFormat="false" ht="114" hidden="false" customHeight="false" outlineLevel="0" collapsed="false">
      <c r="A68" s="31" t="s">
        <v>125</v>
      </c>
      <c r="B68" s="32" t="s">
        <v>17</v>
      </c>
      <c r="C68" s="33" t="s">
        <v>126</v>
      </c>
      <c r="D68" s="34" t="n">
        <v>20000</v>
      </c>
      <c r="E68" s="34" t="n">
        <v>20000</v>
      </c>
      <c r="F68" s="26" t="n">
        <f aca="false">E68/D68</f>
        <v>1</v>
      </c>
    </row>
    <row r="69" customFormat="false" ht="102.75" hidden="false" customHeight="false" outlineLevel="0" collapsed="false">
      <c r="A69" s="31" t="s">
        <v>127</v>
      </c>
      <c r="B69" s="32" t="s">
        <v>17</v>
      </c>
      <c r="C69" s="33" t="s">
        <v>128</v>
      </c>
      <c r="D69" s="34" t="n">
        <v>9000</v>
      </c>
      <c r="E69" s="34" t="n">
        <v>15341.03</v>
      </c>
      <c r="F69" s="26" t="n">
        <f aca="false">E69/D69</f>
        <v>1.70455888888889</v>
      </c>
    </row>
    <row r="70" customFormat="false" ht="91.5" hidden="false" customHeight="false" outlineLevel="0" collapsed="false">
      <c r="A70" s="31" t="s">
        <v>129</v>
      </c>
      <c r="B70" s="32" t="s">
        <v>17</v>
      </c>
      <c r="C70" s="33" t="s">
        <v>130</v>
      </c>
      <c r="D70" s="34" t="n">
        <v>73000</v>
      </c>
      <c r="E70" s="34" t="n">
        <v>121456.87</v>
      </c>
      <c r="F70" s="26" t="n">
        <f aca="false">E70/D70</f>
        <v>1.66379273972603</v>
      </c>
    </row>
    <row r="71" customFormat="false" ht="114" hidden="false" customHeight="false" outlineLevel="0" collapsed="false">
      <c r="A71" s="31" t="s">
        <v>131</v>
      </c>
      <c r="B71" s="32" t="s">
        <v>17</v>
      </c>
      <c r="C71" s="33" t="s">
        <v>132</v>
      </c>
      <c r="D71" s="34" t="n">
        <v>5000</v>
      </c>
      <c r="E71" s="34" t="s">
        <v>56</v>
      </c>
      <c r="F71" s="26" t="n">
        <v>0</v>
      </c>
    </row>
    <row r="72" customFormat="false" ht="136.5" hidden="false" customHeight="false" outlineLevel="0" collapsed="false">
      <c r="A72" s="31" t="s">
        <v>133</v>
      </c>
      <c r="B72" s="32" t="s">
        <v>17</v>
      </c>
      <c r="C72" s="33" t="s">
        <v>134</v>
      </c>
      <c r="D72" s="34" t="n">
        <v>5000</v>
      </c>
      <c r="E72" s="34" t="s">
        <v>56</v>
      </c>
      <c r="F72" s="26" t="n">
        <v>0</v>
      </c>
    </row>
    <row r="73" customFormat="false" ht="15.75" hidden="false" customHeight="false" outlineLevel="0" collapsed="false">
      <c r="A73" s="31" t="s">
        <v>20</v>
      </c>
      <c r="B73" s="32" t="s">
        <v>17</v>
      </c>
      <c r="C73" s="33" t="s">
        <v>135</v>
      </c>
      <c r="D73" s="34" t="n">
        <v>270842</v>
      </c>
      <c r="E73" s="34" t="n">
        <v>358806.39</v>
      </c>
      <c r="F73" s="26" t="n">
        <f aca="false">E73/D73</f>
        <v>1.32478120084773</v>
      </c>
    </row>
    <row r="74" customFormat="false" ht="15.75" hidden="false" customHeight="false" outlineLevel="0" collapsed="false">
      <c r="A74" s="31" t="s">
        <v>22</v>
      </c>
      <c r="B74" s="32" t="s">
        <v>17</v>
      </c>
      <c r="C74" s="33" t="s">
        <v>136</v>
      </c>
      <c r="D74" s="34" t="n">
        <v>270842</v>
      </c>
      <c r="E74" s="34" t="n">
        <v>358806.39</v>
      </c>
      <c r="F74" s="26" t="n">
        <f aca="false">E74/D74</f>
        <v>1.32478120084773</v>
      </c>
    </row>
    <row r="75" customFormat="false" ht="24" hidden="false" customHeight="false" outlineLevel="0" collapsed="false">
      <c r="A75" s="31" t="s">
        <v>137</v>
      </c>
      <c r="B75" s="32" t="s">
        <v>17</v>
      </c>
      <c r="C75" s="33" t="s">
        <v>138</v>
      </c>
      <c r="D75" s="34" t="n">
        <v>90000</v>
      </c>
      <c r="E75" s="34" t="n">
        <v>79224.65</v>
      </c>
      <c r="F75" s="26" t="n">
        <f aca="false">E75/D75</f>
        <v>0.880273888888889</v>
      </c>
    </row>
    <row r="76" customFormat="false" ht="69" hidden="false" customHeight="false" outlineLevel="0" collapsed="false">
      <c r="A76" s="31" t="s">
        <v>139</v>
      </c>
      <c r="B76" s="32" t="s">
        <v>17</v>
      </c>
      <c r="C76" s="33" t="s">
        <v>140</v>
      </c>
      <c r="D76" s="34" t="n">
        <v>90000</v>
      </c>
      <c r="E76" s="34" t="n">
        <v>79224.65</v>
      </c>
      <c r="F76" s="26" t="n">
        <f aca="false">E76/D76</f>
        <v>0.880273888888889</v>
      </c>
    </row>
    <row r="77" customFormat="false" ht="57.75" hidden="false" customHeight="false" outlineLevel="0" collapsed="false">
      <c r="A77" s="31" t="s">
        <v>141</v>
      </c>
      <c r="B77" s="32"/>
      <c r="C77" s="33" t="s">
        <v>142</v>
      </c>
      <c r="D77" s="34" t="n">
        <v>90000</v>
      </c>
      <c r="E77" s="34" t="n">
        <v>79224.65</v>
      </c>
      <c r="F77" s="26" t="n">
        <f aca="false">E77/D77</f>
        <v>0.880273888888889</v>
      </c>
    </row>
    <row r="78" customFormat="false" ht="57.75" hidden="false" customHeight="false" outlineLevel="0" collapsed="false">
      <c r="A78" s="31" t="s">
        <v>143</v>
      </c>
      <c r="B78" s="32" t="s">
        <v>17</v>
      </c>
      <c r="C78" s="33" t="s">
        <v>144</v>
      </c>
      <c r="D78" s="34" t="n">
        <v>90000</v>
      </c>
      <c r="E78" s="34" t="n">
        <v>79224.65</v>
      </c>
      <c r="F78" s="26" t="n">
        <f aca="false">E78/D78</f>
        <v>0.880273888888889</v>
      </c>
    </row>
    <row r="79" customFormat="false" ht="15.75" hidden="false" customHeight="false" outlineLevel="0" collapsed="false">
      <c r="A79" s="31" t="s">
        <v>145</v>
      </c>
      <c r="B79" s="32" t="s">
        <v>17</v>
      </c>
      <c r="C79" s="33" t="s">
        <v>146</v>
      </c>
      <c r="D79" s="34" t="n">
        <v>180842</v>
      </c>
      <c r="E79" s="34" t="n">
        <v>279581.74</v>
      </c>
      <c r="F79" s="26" t="n">
        <f aca="false">E79/D79</f>
        <v>1.54600004423751</v>
      </c>
    </row>
    <row r="80" customFormat="false" ht="147.75" hidden="false" customHeight="false" outlineLevel="0" collapsed="false">
      <c r="A80" s="31" t="s">
        <v>147</v>
      </c>
      <c r="B80" s="32" t="s">
        <v>17</v>
      </c>
      <c r="C80" s="33" t="s">
        <v>148</v>
      </c>
      <c r="D80" s="34" t="n">
        <v>180842</v>
      </c>
      <c r="E80" s="34" t="n">
        <v>279581.74</v>
      </c>
      <c r="F80" s="26" t="n">
        <f aca="false">E80/D80</f>
        <v>1.54600004423751</v>
      </c>
    </row>
    <row r="81" customFormat="false" ht="15.75" hidden="false" customHeight="false" outlineLevel="0" collapsed="false">
      <c r="A81" s="31" t="s">
        <v>20</v>
      </c>
      <c r="B81" s="32" t="s">
        <v>17</v>
      </c>
      <c r="C81" s="33" t="s">
        <v>149</v>
      </c>
      <c r="D81" s="34" t="n">
        <v>107500</v>
      </c>
      <c r="E81" s="34" t="n">
        <v>268000</v>
      </c>
      <c r="F81" s="26" t="n">
        <f aca="false">E81/D81</f>
        <v>2.49302325581395</v>
      </c>
    </row>
    <row r="82" customFormat="false" ht="15.75" hidden="false" customHeight="false" outlineLevel="0" collapsed="false">
      <c r="A82" s="31" t="s">
        <v>22</v>
      </c>
      <c r="B82" s="32" t="s">
        <v>17</v>
      </c>
      <c r="C82" s="33" t="s">
        <v>150</v>
      </c>
      <c r="D82" s="34" t="n">
        <v>107500</v>
      </c>
      <c r="E82" s="34" t="n">
        <v>268000</v>
      </c>
      <c r="F82" s="26" t="n">
        <f aca="false">E82/D82</f>
        <v>2.49302325581395</v>
      </c>
    </row>
    <row r="83" customFormat="false" ht="15.75" hidden="false" customHeight="false" outlineLevel="0" collapsed="false">
      <c r="A83" s="31" t="s">
        <v>145</v>
      </c>
      <c r="B83" s="32" t="s">
        <v>17</v>
      </c>
      <c r="C83" s="33" t="s">
        <v>151</v>
      </c>
      <c r="D83" s="34" t="n">
        <v>107500</v>
      </c>
      <c r="E83" s="34" t="n">
        <v>268000</v>
      </c>
      <c r="F83" s="26" t="n">
        <f aca="false">E83/D83</f>
        <v>2.49302325581395</v>
      </c>
    </row>
    <row r="84" customFormat="false" ht="147.75" hidden="false" customHeight="false" outlineLevel="0" collapsed="false">
      <c r="A84" s="31" t="s">
        <v>147</v>
      </c>
      <c r="B84" s="32" t="s">
        <v>17</v>
      </c>
      <c r="C84" s="33" t="s">
        <v>152</v>
      </c>
      <c r="D84" s="34" t="n">
        <v>107500</v>
      </c>
      <c r="E84" s="34" t="n">
        <v>268000</v>
      </c>
      <c r="F84" s="26" t="n">
        <f aca="false">E84/D84</f>
        <v>2.49302325581395</v>
      </c>
    </row>
    <row r="85" customFormat="false" ht="15.75" hidden="false" customHeight="false" outlineLevel="0" collapsed="false">
      <c r="A85" s="31" t="s">
        <v>20</v>
      </c>
      <c r="B85" s="32" t="s">
        <v>17</v>
      </c>
      <c r="C85" s="33" t="s">
        <v>153</v>
      </c>
      <c r="D85" s="34" t="n">
        <v>190243</v>
      </c>
      <c r="E85" s="34" t="n">
        <v>202826.2</v>
      </c>
      <c r="F85" s="26" t="n">
        <f aca="false">E85/D85</f>
        <v>1.06614277529265</v>
      </c>
    </row>
    <row r="86" customFormat="false" ht="24" hidden="false" customHeight="false" outlineLevel="0" collapsed="false">
      <c r="A86" s="31" t="s">
        <v>154</v>
      </c>
      <c r="B86" s="32" t="s">
        <v>17</v>
      </c>
      <c r="C86" s="33" t="s">
        <v>155</v>
      </c>
      <c r="D86" s="34" t="n">
        <v>36000</v>
      </c>
      <c r="E86" s="34" t="n">
        <v>48582.76</v>
      </c>
      <c r="F86" s="26" t="n">
        <f aca="false">E86/D86</f>
        <v>1.34952111111111</v>
      </c>
    </row>
    <row r="87" customFormat="false" ht="24" hidden="false" customHeight="false" outlineLevel="0" collapsed="false">
      <c r="A87" s="31" t="s">
        <v>156</v>
      </c>
      <c r="B87" s="32" t="s">
        <v>17</v>
      </c>
      <c r="C87" s="33" t="s">
        <v>157</v>
      </c>
      <c r="D87" s="34" t="n">
        <v>36000</v>
      </c>
      <c r="E87" s="34" t="n">
        <v>48582.76</v>
      </c>
      <c r="F87" s="26" t="n">
        <f aca="false">E87/D87</f>
        <v>1.34952111111111</v>
      </c>
    </row>
    <row r="88" customFormat="false" ht="24" hidden="false" customHeight="false" outlineLevel="0" collapsed="false">
      <c r="A88" s="31" t="s">
        <v>158</v>
      </c>
      <c r="B88" s="32" t="s">
        <v>17</v>
      </c>
      <c r="C88" s="33" t="s">
        <v>159</v>
      </c>
      <c r="D88" s="34" t="n">
        <v>13000</v>
      </c>
      <c r="E88" s="34" t="n">
        <v>12907.58</v>
      </c>
      <c r="F88" s="26" t="n">
        <f aca="false">E88/D88</f>
        <v>0.992890769230769</v>
      </c>
    </row>
    <row r="89" customFormat="false" ht="24" hidden="false" customHeight="false" outlineLevel="0" collapsed="false">
      <c r="A89" s="31" t="s">
        <v>158</v>
      </c>
      <c r="B89" s="32" t="s">
        <v>17</v>
      </c>
      <c r="C89" s="33" t="s">
        <v>160</v>
      </c>
      <c r="D89" s="34" t="n">
        <v>13000</v>
      </c>
      <c r="E89" s="34" t="n">
        <v>12907.58</v>
      </c>
      <c r="F89" s="26" t="n">
        <f aca="false">E89/D89</f>
        <v>0.992890769230769</v>
      </c>
    </row>
    <row r="90" customFormat="false" ht="24" hidden="false" customHeight="false" outlineLevel="0" collapsed="false">
      <c r="A90" s="31" t="s">
        <v>161</v>
      </c>
      <c r="B90" s="32" t="s">
        <v>17</v>
      </c>
      <c r="C90" s="33" t="s">
        <v>162</v>
      </c>
      <c r="D90" s="34" t="n">
        <v>400</v>
      </c>
      <c r="E90" s="34" t="n">
        <v>340.72</v>
      </c>
      <c r="F90" s="26" t="n">
        <f aca="false">E90/D90</f>
        <v>0.8518</v>
      </c>
    </row>
    <row r="91" customFormat="false" ht="24" hidden="false" customHeight="false" outlineLevel="0" collapsed="false">
      <c r="A91" s="31" t="s">
        <v>161</v>
      </c>
      <c r="B91" s="32" t="s">
        <v>17</v>
      </c>
      <c r="C91" s="33" t="s">
        <v>163</v>
      </c>
      <c r="D91" s="34" t="n">
        <v>400</v>
      </c>
      <c r="E91" s="34" t="n">
        <v>340.72</v>
      </c>
      <c r="F91" s="26" t="n">
        <f aca="false">E91/D91</f>
        <v>0.8518</v>
      </c>
    </row>
    <row r="92" customFormat="false" ht="24" hidden="false" customHeight="false" outlineLevel="0" collapsed="false">
      <c r="A92" s="31" t="s">
        <v>164</v>
      </c>
      <c r="B92" s="32" t="s">
        <v>17</v>
      </c>
      <c r="C92" s="33" t="s">
        <v>165</v>
      </c>
      <c r="D92" s="34" t="n">
        <v>22600</v>
      </c>
      <c r="E92" s="34" t="n">
        <v>35334.46</v>
      </c>
      <c r="F92" s="26" t="n">
        <f aca="false">E92/D92</f>
        <v>1.56347168141593</v>
      </c>
    </row>
    <row r="93" customFormat="false" ht="15.75" hidden="false" customHeight="false" outlineLevel="0" collapsed="false">
      <c r="A93" s="31" t="s">
        <v>166</v>
      </c>
      <c r="B93" s="32" t="s">
        <v>17</v>
      </c>
      <c r="C93" s="33" t="s">
        <v>167</v>
      </c>
      <c r="D93" s="34" t="n">
        <v>22600</v>
      </c>
      <c r="E93" s="34" t="n">
        <v>35334.16</v>
      </c>
      <c r="F93" s="26" t="n">
        <f aca="false">E93/D93</f>
        <v>1.56345840707965</v>
      </c>
    </row>
    <row r="94" customFormat="false" ht="24" hidden="false" customHeight="false" outlineLevel="0" collapsed="false">
      <c r="A94" s="31" t="s">
        <v>168</v>
      </c>
      <c r="B94" s="32" t="s">
        <v>17</v>
      </c>
      <c r="C94" s="33" t="s">
        <v>169</v>
      </c>
      <c r="D94" s="34" t="n">
        <v>22600</v>
      </c>
      <c r="E94" s="34" t="n">
        <v>35334.16</v>
      </c>
      <c r="F94" s="26" t="n">
        <f aca="false">E94/D94</f>
        <v>1.56345840707965</v>
      </c>
    </row>
    <row r="95" customFormat="false" ht="24" hidden="false" customHeight="false" outlineLevel="0" collapsed="false">
      <c r="A95" s="31" t="s">
        <v>168</v>
      </c>
      <c r="B95" s="32" t="s">
        <v>17</v>
      </c>
      <c r="C95" s="33" t="s">
        <v>170</v>
      </c>
      <c r="D95" s="34" t="s">
        <v>56</v>
      </c>
      <c r="E95" s="34" t="n">
        <v>0.3</v>
      </c>
      <c r="F95" s="26" t="n">
        <v>0</v>
      </c>
    </row>
    <row r="96" customFormat="false" ht="24" hidden="false" customHeight="false" outlineLevel="0" collapsed="false">
      <c r="A96" s="31" t="s">
        <v>168</v>
      </c>
      <c r="B96" s="32" t="s">
        <v>17</v>
      </c>
      <c r="C96" s="33" t="s">
        <v>171</v>
      </c>
      <c r="D96" s="34" t="s">
        <v>56</v>
      </c>
      <c r="E96" s="34" t="n">
        <v>0.3</v>
      </c>
      <c r="F96" s="26" t="n">
        <v>0</v>
      </c>
    </row>
    <row r="97" customFormat="false" ht="15.75" hidden="false" customHeight="false" outlineLevel="0" collapsed="false">
      <c r="A97" s="31" t="s">
        <v>22</v>
      </c>
      <c r="B97" s="32" t="s">
        <v>17</v>
      </c>
      <c r="C97" s="33" t="s">
        <v>172</v>
      </c>
      <c r="D97" s="34" t="n">
        <v>154243</v>
      </c>
      <c r="E97" s="34" t="n">
        <v>154243.44</v>
      </c>
      <c r="F97" s="26" t="n">
        <f aca="false">E97/D97</f>
        <v>1.00000285264161</v>
      </c>
    </row>
    <row r="98" customFormat="false" ht="15.75" hidden="false" customHeight="false" outlineLevel="0" collapsed="false">
      <c r="A98" s="31" t="s">
        <v>145</v>
      </c>
      <c r="B98" s="32" t="s">
        <v>17</v>
      </c>
      <c r="C98" s="33" t="s">
        <v>173</v>
      </c>
      <c r="D98" s="34" t="n">
        <v>154243</v>
      </c>
      <c r="E98" s="34" t="n">
        <v>154243.44</v>
      </c>
      <c r="F98" s="26" t="n">
        <f aca="false">E98/D98</f>
        <v>1.00000285264161</v>
      </c>
    </row>
    <row r="99" customFormat="false" ht="147.75" hidden="false" customHeight="false" outlineLevel="0" collapsed="false">
      <c r="A99" s="31" t="s">
        <v>147</v>
      </c>
      <c r="B99" s="32" t="s">
        <v>17</v>
      </c>
      <c r="C99" s="33" t="s">
        <v>174</v>
      </c>
      <c r="D99" s="34" t="n">
        <v>154243</v>
      </c>
      <c r="E99" s="34" t="n">
        <v>154243.44</v>
      </c>
      <c r="F99" s="26" t="n">
        <f aca="false">E99/D99</f>
        <v>1.00000285264161</v>
      </c>
    </row>
    <row r="100" customFormat="false" ht="15.75" hidden="false" customHeight="false" outlineLevel="0" collapsed="false">
      <c r="A100" s="31" t="s">
        <v>20</v>
      </c>
      <c r="B100" s="32" t="s">
        <v>17</v>
      </c>
      <c r="C100" s="33" t="s">
        <v>175</v>
      </c>
      <c r="D100" s="34" t="n">
        <v>145445</v>
      </c>
      <c r="E100" s="34" t="n">
        <v>142504.85</v>
      </c>
      <c r="F100" s="26" t="n">
        <f aca="false">E100/D100</f>
        <v>0.979785142149954</v>
      </c>
    </row>
    <row r="101" customFormat="false" ht="15.75" hidden="false" customHeight="false" outlineLevel="0" collapsed="false">
      <c r="A101" s="31" t="s">
        <v>22</v>
      </c>
      <c r="B101" s="32" t="s">
        <v>17</v>
      </c>
      <c r="C101" s="33" t="s">
        <v>176</v>
      </c>
      <c r="D101" s="34" t="n">
        <v>145445</v>
      </c>
      <c r="E101" s="34" t="n">
        <v>142504.85</v>
      </c>
      <c r="F101" s="26" t="n">
        <f aca="false">E101/D101</f>
        <v>0.979785142149954</v>
      </c>
    </row>
    <row r="102" customFormat="false" ht="15.75" hidden="false" customHeight="false" outlineLevel="0" collapsed="false">
      <c r="A102" s="31" t="s">
        <v>145</v>
      </c>
      <c r="B102" s="32" t="s">
        <v>17</v>
      </c>
      <c r="C102" s="33" t="s">
        <v>177</v>
      </c>
      <c r="D102" s="34" t="n">
        <v>145445</v>
      </c>
      <c r="E102" s="34" t="n">
        <v>142504.85</v>
      </c>
      <c r="F102" s="26" t="n">
        <f aca="false">E102/D102</f>
        <v>0.979785142149954</v>
      </c>
    </row>
    <row r="103" customFormat="false" ht="147.75" hidden="false" customHeight="false" outlineLevel="0" collapsed="false">
      <c r="A103" s="31" t="s">
        <v>147</v>
      </c>
      <c r="B103" s="32" t="s">
        <v>17</v>
      </c>
      <c r="C103" s="33" t="s">
        <v>178</v>
      </c>
      <c r="D103" s="34" t="n">
        <v>145445</v>
      </c>
      <c r="E103" s="34" t="n">
        <v>142504.85</v>
      </c>
      <c r="F103" s="26" t="n">
        <f aca="false">E103/D103</f>
        <v>0.979785142149954</v>
      </c>
    </row>
    <row r="104" customFormat="false" ht="15.75" hidden="false" customHeight="false" outlineLevel="0" collapsed="false">
      <c r="A104" s="31" t="s">
        <v>20</v>
      </c>
      <c r="B104" s="32" t="s">
        <v>17</v>
      </c>
      <c r="C104" s="33" t="s">
        <v>179</v>
      </c>
      <c r="D104" s="34" t="n">
        <v>4020</v>
      </c>
      <c r="E104" s="34" t="n">
        <v>7150</v>
      </c>
      <c r="F104" s="26" t="n">
        <f aca="false">E104/D104</f>
        <v>1.77860696517413</v>
      </c>
    </row>
    <row r="105" customFormat="false" ht="15.75" hidden="false" customHeight="false" outlineLevel="0" collapsed="false">
      <c r="A105" s="31" t="s">
        <v>22</v>
      </c>
      <c r="B105" s="32" t="s">
        <v>17</v>
      </c>
      <c r="C105" s="33" t="s">
        <v>180</v>
      </c>
      <c r="D105" s="34" t="n">
        <v>4020</v>
      </c>
      <c r="E105" s="34" t="n">
        <v>7150</v>
      </c>
      <c r="F105" s="26" t="n">
        <f aca="false">E105/D105</f>
        <v>1.77860696517413</v>
      </c>
    </row>
    <row r="106" customFormat="false" ht="35.25" hidden="false" customHeight="false" outlineLevel="0" collapsed="false">
      <c r="A106" s="31" t="s">
        <v>24</v>
      </c>
      <c r="B106" s="32" t="s">
        <v>17</v>
      </c>
      <c r="C106" s="33" t="s">
        <v>181</v>
      </c>
      <c r="D106" s="34" t="n">
        <v>4020</v>
      </c>
      <c r="E106" s="34" t="n">
        <v>7150</v>
      </c>
      <c r="F106" s="26" t="n">
        <f aca="false">E106/D106</f>
        <v>1.77860696517413</v>
      </c>
    </row>
    <row r="107" customFormat="false" ht="57.75" hidden="false" customHeight="false" outlineLevel="0" collapsed="false">
      <c r="A107" s="31" t="s">
        <v>26</v>
      </c>
      <c r="B107" s="32" t="s">
        <v>17</v>
      </c>
      <c r="C107" s="33" t="s">
        <v>182</v>
      </c>
      <c r="D107" s="34" t="n">
        <v>3000</v>
      </c>
      <c r="E107" s="34" t="n">
        <v>1380</v>
      </c>
      <c r="F107" s="26" t="n">
        <f aca="false">E107/D107</f>
        <v>0.46</v>
      </c>
    </row>
    <row r="108" customFormat="false" ht="80.25" hidden="false" customHeight="false" outlineLevel="0" collapsed="false">
      <c r="A108" s="31" t="s">
        <v>28</v>
      </c>
      <c r="B108" s="32" t="s">
        <v>17</v>
      </c>
      <c r="C108" s="33" t="s">
        <v>183</v>
      </c>
      <c r="D108" s="34" t="n">
        <v>3000</v>
      </c>
      <c r="E108" s="34" t="n">
        <v>1380</v>
      </c>
      <c r="F108" s="26" t="n">
        <f aca="false">E108/D108</f>
        <v>0.46</v>
      </c>
    </row>
    <row r="109" customFormat="false" ht="80.25" hidden="false" customHeight="false" outlineLevel="0" collapsed="false">
      <c r="A109" s="31" t="s">
        <v>34</v>
      </c>
      <c r="B109" s="32" t="s">
        <v>17</v>
      </c>
      <c r="C109" s="33" t="s">
        <v>184</v>
      </c>
      <c r="D109" s="34" t="n">
        <v>3000</v>
      </c>
      <c r="E109" s="34" t="n">
        <v>1380</v>
      </c>
      <c r="F109" s="26" t="n">
        <f aca="false">E109/D109</f>
        <v>0.46</v>
      </c>
    </row>
    <row r="110" customFormat="false" ht="80.25" hidden="false" customHeight="false" outlineLevel="0" collapsed="false">
      <c r="A110" s="31" t="s">
        <v>36</v>
      </c>
      <c r="B110" s="32" t="s">
        <v>17</v>
      </c>
      <c r="C110" s="33" t="s">
        <v>185</v>
      </c>
      <c r="D110" s="34" t="n">
        <v>1000</v>
      </c>
      <c r="E110" s="34" t="n">
        <v>1750</v>
      </c>
      <c r="F110" s="26" t="n">
        <f aca="false">E110/D110</f>
        <v>1.75</v>
      </c>
    </row>
    <row r="111" customFormat="false" ht="102.75" hidden="false" customHeight="false" outlineLevel="0" collapsed="false">
      <c r="A111" s="31" t="s">
        <v>38</v>
      </c>
      <c r="B111" s="32" t="s">
        <v>17</v>
      </c>
      <c r="C111" s="33" t="s">
        <v>186</v>
      </c>
      <c r="D111" s="34" t="n">
        <v>1000</v>
      </c>
      <c r="E111" s="34" t="n">
        <v>1750</v>
      </c>
      <c r="F111" s="26" t="n">
        <f aca="false">E111/D111</f>
        <v>1.75</v>
      </c>
    </row>
    <row r="112" customFormat="false" ht="102.75" hidden="false" customHeight="false" outlineLevel="0" collapsed="false">
      <c r="A112" s="31" t="s">
        <v>48</v>
      </c>
      <c r="B112" s="32" t="s">
        <v>17</v>
      </c>
      <c r="C112" s="33" t="s">
        <v>187</v>
      </c>
      <c r="D112" s="34" t="n">
        <v>1000</v>
      </c>
      <c r="E112" s="34" t="n">
        <v>1750</v>
      </c>
      <c r="F112" s="26" t="n">
        <f aca="false">E112/D112</f>
        <v>1.75</v>
      </c>
    </row>
    <row r="113" customFormat="false" ht="57.75" hidden="false" customHeight="false" outlineLevel="0" collapsed="false">
      <c r="A113" s="31" t="s">
        <v>117</v>
      </c>
      <c r="B113" s="32" t="s">
        <v>17</v>
      </c>
      <c r="C113" s="33" t="s">
        <v>188</v>
      </c>
      <c r="D113" s="34" t="n">
        <v>20</v>
      </c>
      <c r="E113" s="34" t="n">
        <v>4020</v>
      </c>
      <c r="F113" s="26" t="n">
        <f aca="false">E113/D113</f>
        <v>201</v>
      </c>
    </row>
    <row r="114" customFormat="false" ht="91.5" hidden="false" customHeight="false" outlineLevel="0" collapsed="false">
      <c r="A114" s="31" t="s">
        <v>119</v>
      </c>
      <c r="B114" s="32" t="s">
        <v>17</v>
      </c>
      <c r="C114" s="33" t="s">
        <v>189</v>
      </c>
      <c r="D114" s="34" t="n">
        <v>20</v>
      </c>
      <c r="E114" s="34" t="n">
        <v>4020</v>
      </c>
      <c r="F114" s="26" t="n">
        <f aca="false">E114/D114</f>
        <v>201</v>
      </c>
    </row>
    <row r="115" customFormat="false" ht="91.5" hidden="false" customHeight="false" outlineLevel="0" collapsed="false">
      <c r="A115" s="31" t="s">
        <v>129</v>
      </c>
      <c r="B115" s="32" t="s">
        <v>17</v>
      </c>
      <c r="C115" s="33" t="s">
        <v>190</v>
      </c>
      <c r="D115" s="34" t="n">
        <v>20</v>
      </c>
      <c r="E115" s="34" t="n">
        <v>4020</v>
      </c>
      <c r="F115" s="26" t="n">
        <f aca="false">E115/D115</f>
        <v>201</v>
      </c>
    </row>
    <row r="116" customFormat="false" ht="15.75" hidden="false" customHeight="false" outlineLevel="0" collapsed="false">
      <c r="A116" s="31" t="s">
        <v>20</v>
      </c>
      <c r="B116" s="32" t="s">
        <v>17</v>
      </c>
      <c r="C116" s="33" t="s">
        <v>191</v>
      </c>
      <c r="D116" s="34" t="n">
        <v>226242405</v>
      </c>
      <c r="E116" s="34" t="n">
        <v>237602781.8</v>
      </c>
      <c r="F116" s="26" t="n">
        <f aca="false">E116/D116</f>
        <v>1.05021329577892</v>
      </c>
    </row>
    <row r="117" customFormat="false" ht="15.75" hidden="false" customHeight="false" outlineLevel="0" collapsed="false">
      <c r="A117" s="31" t="s">
        <v>192</v>
      </c>
      <c r="B117" s="32" t="s">
        <v>17</v>
      </c>
      <c r="C117" s="33" t="s">
        <v>193</v>
      </c>
      <c r="D117" s="34" t="n">
        <v>192924405</v>
      </c>
      <c r="E117" s="34" t="n">
        <v>201586269.85</v>
      </c>
      <c r="F117" s="26" t="n">
        <f aca="false">E117/D117</f>
        <v>1.04489771447008</v>
      </c>
    </row>
    <row r="118" customFormat="false" ht="15.75" hidden="false" customHeight="false" outlineLevel="0" collapsed="false">
      <c r="A118" s="31" t="s">
        <v>194</v>
      </c>
      <c r="B118" s="32" t="s">
        <v>17</v>
      </c>
      <c r="C118" s="33" t="s">
        <v>195</v>
      </c>
      <c r="D118" s="34" t="n">
        <v>192924405</v>
      </c>
      <c r="E118" s="34" t="n">
        <v>201586269.85</v>
      </c>
      <c r="F118" s="26" t="n">
        <f aca="false">E118/D118</f>
        <v>1.04489771447008</v>
      </c>
    </row>
    <row r="119" customFormat="false" ht="102.75" hidden="false" customHeight="false" outlineLevel="0" collapsed="false">
      <c r="A119" s="31" t="s">
        <v>196</v>
      </c>
      <c r="B119" s="32" t="s">
        <v>17</v>
      </c>
      <c r="C119" s="33" t="s">
        <v>197</v>
      </c>
      <c r="D119" s="34" t="n">
        <v>190000000</v>
      </c>
      <c r="E119" s="34" t="n">
        <v>198606688.71</v>
      </c>
      <c r="F119" s="26" t="n">
        <f aca="false">E119/D119</f>
        <v>1.04529836163158</v>
      </c>
    </row>
    <row r="120" customFormat="false" ht="102.75" hidden="false" customHeight="false" outlineLevel="0" collapsed="false">
      <c r="A120" s="31" t="s">
        <v>196</v>
      </c>
      <c r="B120" s="32" t="s">
        <v>17</v>
      </c>
      <c r="C120" s="33" t="s">
        <v>198</v>
      </c>
      <c r="D120" s="34" t="n">
        <v>190000000</v>
      </c>
      <c r="E120" s="34" t="n">
        <v>198597980.04</v>
      </c>
      <c r="F120" s="26" t="n">
        <f aca="false">E120/D120</f>
        <v>1.04525252652632</v>
      </c>
    </row>
    <row r="121" customFormat="false" ht="102.75" hidden="false" customHeight="false" outlineLevel="0" collapsed="false">
      <c r="A121" s="31" t="s">
        <v>199</v>
      </c>
      <c r="B121" s="32" t="s">
        <v>17</v>
      </c>
      <c r="C121" s="33" t="s">
        <v>200</v>
      </c>
      <c r="D121" s="34" t="s">
        <v>56</v>
      </c>
      <c r="E121" s="34" t="n">
        <v>8708.67</v>
      </c>
      <c r="F121" s="26" t="n">
        <v>0</v>
      </c>
    </row>
    <row r="122" customFormat="false" ht="102.75" hidden="false" customHeight="false" outlineLevel="0" collapsed="false">
      <c r="A122" s="31" t="s">
        <v>201</v>
      </c>
      <c r="B122" s="32" t="s">
        <v>17</v>
      </c>
      <c r="C122" s="33" t="s">
        <v>202</v>
      </c>
      <c r="D122" s="34" t="n">
        <v>250000</v>
      </c>
      <c r="E122" s="34" t="n">
        <v>276052.11</v>
      </c>
      <c r="F122" s="26" t="n">
        <f aca="false">E122/D122</f>
        <v>1.10420844</v>
      </c>
    </row>
    <row r="123" customFormat="false" ht="102.75" hidden="false" customHeight="false" outlineLevel="0" collapsed="false">
      <c r="A123" s="31" t="s">
        <v>203</v>
      </c>
      <c r="B123" s="32" t="s">
        <v>17</v>
      </c>
      <c r="C123" s="33" t="s">
        <v>204</v>
      </c>
      <c r="D123" s="34" t="n">
        <v>250000</v>
      </c>
      <c r="E123" s="34" t="n">
        <v>276052.11</v>
      </c>
      <c r="F123" s="26" t="n">
        <f aca="false">E123/D123</f>
        <v>1.10420844</v>
      </c>
    </row>
    <row r="124" customFormat="false" ht="80.25" hidden="false" customHeight="false" outlineLevel="0" collapsed="false">
      <c r="A124" s="31" t="s">
        <v>205</v>
      </c>
      <c r="B124" s="32" t="s">
        <v>17</v>
      </c>
      <c r="C124" s="33" t="s">
        <v>206</v>
      </c>
      <c r="D124" s="34" t="n">
        <v>2150000</v>
      </c>
      <c r="E124" s="34" t="n">
        <v>2535856.2</v>
      </c>
      <c r="F124" s="26" t="n">
        <f aca="false">E124/D124</f>
        <v>1.179468</v>
      </c>
    </row>
    <row r="125" customFormat="false" ht="69" hidden="false" customHeight="false" outlineLevel="0" collapsed="false">
      <c r="A125" s="31" t="s">
        <v>207</v>
      </c>
      <c r="B125" s="32" t="s">
        <v>17</v>
      </c>
      <c r="C125" s="33" t="s">
        <v>208</v>
      </c>
      <c r="D125" s="34" t="n">
        <v>2150000</v>
      </c>
      <c r="E125" s="34" t="n">
        <v>2529721.37</v>
      </c>
      <c r="F125" s="26" t="n">
        <f aca="false">E125/D125</f>
        <v>1.17661459069767</v>
      </c>
    </row>
    <row r="126" customFormat="false" ht="69" hidden="false" customHeight="false" outlineLevel="0" collapsed="false">
      <c r="A126" s="31" t="s">
        <v>209</v>
      </c>
      <c r="B126" s="32" t="s">
        <v>17</v>
      </c>
      <c r="C126" s="33" t="s">
        <v>210</v>
      </c>
      <c r="D126" s="34" t="s">
        <v>56</v>
      </c>
      <c r="E126" s="34" t="n">
        <v>6134.83</v>
      </c>
      <c r="F126" s="26" t="n">
        <v>0</v>
      </c>
    </row>
    <row r="127" customFormat="false" ht="136.5" hidden="false" customHeight="false" outlineLevel="0" collapsed="false">
      <c r="A127" s="31" t="s">
        <v>211</v>
      </c>
      <c r="B127" s="32" t="s">
        <v>17</v>
      </c>
      <c r="C127" s="33" t="s">
        <v>212</v>
      </c>
      <c r="D127" s="34" t="n">
        <v>300000</v>
      </c>
      <c r="E127" s="34" t="n">
        <v>307591.04</v>
      </c>
      <c r="F127" s="26" t="n">
        <f aca="false">E127/D127</f>
        <v>1.02530346666667</v>
      </c>
    </row>
    <row r="128" customFormat="false" ht="80.25" hidden="false" customHeight="false" outlineLevel="0" collapsed="false">
      <c r="A128" s="31" t="s">
        <v>213</v>
      </c>
      <c r="B128" s="32" t="s">
        <v>17</v>
      </c>
      <c r="C128" s="33" t="s">
        <v>214</v>
      </c>
      <c r="D128" s="34" t="n">
        <v>300000</v>
      </c>
      <c r="E128" s="34" t="n">
        <v>307591.04</v>
      </c>
      <c r="F128" s="26" t="n">
        <f aca="false">E128/D128</f>
        <v>1.02530346666667</v>
      </c>
    </row>
    <row r="129" customFormat="false" ht="69" hidden="false" customHeight="false" outlineLevel="0" collapsed="false">
      <c r="A129" s="31" t="s">
        <v>215</v>
      </c>
      <c r="B129" s="32" t="s">
        <v>17</v>
      </c>
      <c r="C129" s="33" t="s">
        <v>216</v>
      </c>
      <c r="D129" s="34" t="s">
        <v>56</v>
      </c>
      <c r="E129" s="34" t="n">
        <v>-364323.6</v>
      </c>
      <c r="F129" s="26" t="n">
        <v>0</v>
      </c>
    </row>
    <row r="130" customFormat="false" ht="46.5" hidden="false" customHeight="false" outlineLevel="0" collapsed="false">
      <c r="A130" s="31" t="s">
        <v>217</v>
      </c>
      <c r="B130" s="32" t="s">
        <v>17</v>
      </c>
      <c r="C130" s="33" t="s">
        <v>218</v>
      </c>
      <c r="D130" s="34" t="s">
        <v>56</v>
      </c>
      <c r="E130" s="34" t="n">
        <v>-364323.6</v>
      </c>
      <c r="F130" s="26" t="n">
        <v>0</v>
      </c>
    </row>
    <row r="131" customFormat="false" ht="69" hidden="false" customHeight="false" outlineLevel="0" collapsed="false">
      <c r="A131" s="31" t="s">
        <v>219</v>
      </c>
      <c r="B131" s="32" t="s">
        <v>17</v>
      </c>
      <c r="C131" s="33" t="s">
        <v>220</v>
      </c>
      <c r="D131" s="34" t="n">
        <v>224405</v>
      </c>
      <c r="E131" s="34" t="n">
        <v>224405.39</v>
      </c>
      <c r="F131" s="26" t="n">
        <f aca="false">E131/D131</f>
        <v>1.00000173792919</v>
      </c>
    </row>
    <row r="132" customFormat="false" ht="46.5" hidden="false" customHeight="false" outlineLevel="0" collapsed="false">
      <c r="A132" s="31" t="s">
        <v>221</v>
      </c>
      <c r="B132" s="32" t="s">
        <v>17</v>
      </c>
      <c r="C132" s="33" t="s">
        <v>222</v>
      </c>
      <c r="D132" s="34" t="n">
        <v>224405</v>
      </c>
      <c r="E132" s="34" t="n">
        <v>224405.39</v>
      </c>
      <c r="F132" s="26" t="n">
        <f aca="false">E132/D132</f>
        <v>1.00000173792919</v>
      </c>
    </row>
    <row r="133" customFormat="false" ht="35.25" hidden="false" customHeight="false" outlineLevel="0" collapsed="false">
      <c r="A133" s="31" t="s">
        <v>223</v>
      </c>
      <c r="B133" s="32" t="s">
        <v>17</v>
      </c>
      <c r="C133" s="33" t="s">
        <v>224</v>
      </c>
      <c r="D133" s="34" t="n">
        <v>10711000</v>
      </c>
      <c r="E133" s="34" t="n">
        <v>11028284.51</v>
      </c>
      <c r="F133" s="26" t="n">
        <f aca="false">E133/D133</f>
        <v>1.0296223051069</v>
      </c>
    </row>
    <row r="134" customFormat="false" ht="24" hidden="false" customHeight="false" outlineLevel="0" collapsed="false">
      <c r="A134" s="31" t="s">
        <v>225</v>
      </c>
      <c r="B134" s="32" t="s">
        <v>17</v>
      </c>
      <c r="C134" s="33" t="s">
        <v>226</v>
      </c>
      <c r="D134" s="34" t="n">
        <v>10711000</v>
      </c>
      <c r="E134" s="34" t="n">
        <v>11028284.51</v>
      </c>
      <c r="F134" s="26" t="n">
        <f aca="false">E134/D134</f>
        <v>1.0296223051069</v>
      </c>
    </row>
    <row r="135" customFormat="false" ht="69" hidden="false" customHeight="false" outlineLevel="0" collapsed="false">
      <c r="A135" s="31" t="s">
        <v>227</v>
      </c>
      <c r="B135" s="32" t="s">
        <v>17</v>
      </c>
      <c r="C135" s="33" t="s">
        <v>228</v>
      </c>
      <c r="D135" s="34" t="n">
        <v>5111000</v>
      </c>
      <c r="E135" s="34" t="n">
        <v>5697605.85</v>
      </c>
      <c r="F135" s="26" t="n">
        <f aca="false">E135/D135</f>
        <v>1.11477320485228</v>
      </c>
    </row>
    <row r="136" customFormat="false" ht="102.75" hidden="false" customHeight="false" outlineLevel="0" collapsed="false">
      <c r="A136" s="31" t="s">
        <v>229</v>
      </c>
      <c r="B136" s="32" t="s">
        <v>17</v>
      </c>
      <c r="C136" s="33" t="s">
        <v>230</v>
      </c>
      <c r="D136" s="34" t="n">
        <v>5111000</v>
      </c>
      <c r="E136" s="34" t="n">
        <v>5697605.85</v>
      </c>
      <c r="F136" s="26" t="n">
        <f aca="false">E136/D136</f>
        <v>1.11477320485228</v>
      </c>
    </row>
    <row r="137" customFormat="false" ht="80.25" hidden="false" customHeight="false" outlineLevel="0" collapsed="false">
      <c r="A137" s="31" t="s">
        <v>231</v>
      </c>
      <c r="B137" s="32" t="s">
        <v>17</v>
      </c>
      <c r="C137" s="33" t="s">
        <v>232</v>
      </c>
      <c r="D137" s="34" t="n">
        <v>40000</v>
      </c>
      <c r="E137" s="34" t="n">
        <v>32919.98</v>
      </c>
      <c r="F137" s="26" t="n">
        <f aca="false">E137/D137</f>
        <v>0.8229995</v>
      </c>
    </row>
    <row r="138" customFormat="false" ht="114" hidden="false" customHeight="false" outlineLevel="0" collapsed="false">
      <c r="A138" s="31" t="s">
        <v>233</v>
      </c>
      <c r="B138" s="32" t="s">
        <v>17</v>
      </c>
      <c r="C138" s="33" t="s">
        <v>234</v>
      </c>
      <c r="D138" s="34" t="n">
        <v>40000</v>
      </c>
      <c r="E138" s="34" t="n">
        <v>32919.98</v>
      </c>
      <c r="F138" s="26" t="n">
        <f aca="false">E138/D138</f>
        <v>0.8229995</v>
      </c>
    </row>
    <row r="139" customFormat="false" ht="69" hidden="false" customHeight="false" outlineLevel="0" collapsed="false">
      <c r="A139" s="31" t="s">
        <v>235</v>
      </c>
      <c r="B139" s="32" t="s">
        <v>17</v>
      </c>
      <c r="C139" s="33" t="s">
        <v>236</v>
      </c>
      <c r="D139" s="34" t="n">
        <v>5560000</v>
      </c>
      <c r="E139" s="34" t="n">
        <v>5917935.52</v>
      </c>
      <c r="F139" s="26" t="n">
        <f aca="false">E139/D139</f>
        <v>1.06437689208633</v>
      </c>
    </row>
    <row r="140" customFormat="false" ht="102.75" hidden="false" customHeight="false" outlineLevel="0" collapsed="false">
      <c r="A140" s="31" t="s">
        <v>237</v>
      </c>
      <c r="B140" s="32" t="s">
        <v>17</v>
      </c>
      <c r="C140" s="33" t="s">
        <v>238</v>
      </c>
      <c r="D140" s="34" t="n">
        <v>5560000</v>
      </c>
      <c r="E140" s="34" t="n">
        <v>5917935.52</v>
      </c>
      <c r="F140" s="26" t="n">
        <f aca="false">E140/D140</f>
        <v>1.06437689208633</v>
      </c>
    </row>
    <row r="141" customFormat="false" ht="69" hidden="false" customHeight="false" outlineLevel="0" collapsed="false">
      <c r="A141" s="31" t="s">
        <v>239</v>
      </c>
      <c r="B141" s="32" t="s">
        <v>17</v>
      </c>
      <c r="C141" s="33" t="s">
        <v>240</v>
      </c>
      <c r="D141" s="34" t="s">
        <v>56</v>
      </c>
      <c r="E141" s="34" t="n">
        <v>-620176.84</v>
      </c>
      <c r="F141" s="26" t="n">
        <v>0</v>
      </c>
    </row>
    <row r="142" customFormat="false" ht="102.75" hidden="false" customHeight="false" outlineLevel="0" collapsed="false">
      <c r="A142" s="31" t="s">
        <v>241</v>
      </c>
      <c r="B142" s="32" t="s">
        <v>17</v>
      </c>
      <c r="C142" s="33" t="s">
        <v>242</v>
      </c>
      <c r="D142" s="34" t="s">
        <v>56</v>
      </c>
      <c r="E142" s="34" t="n">
        <v>-620176.84</v>
      </c>
      <c r="F142" s="26" t="n">
        <v>0</v>
      </c>
    </row>
    <row r="143" customFormat="false" ht="15.75" hidden="false" customHeight="false" outlineLevel="0" collapsed="false">
      <c r="A143" s="31" t="s">
        <v>243</v>
      </c>
      <c r="B143" s="32" t="s">
        <v>17</v>
      </c>
      <c r="C143" s="33" t="s">
        <v>244</v>
      </c>
      <c r="D143" s="34" t="n">
        <v>8402000</v>
      </c>
      <c r="E143" s="34" t="n">
        <v>8446999.33</v>
      </c>
      <c r="F143" s="26" t="n">
        <f aca="false">E143/D143</f>
        <v>1.00535578790764</v>
      </c>
    </row>
    <row r="144" customFormat="false" ht="24" hidden="false" customHeight="false" outlineLevel="0" collapsed="false">
      <c r="A144" s="31" t="s">
        <v>245</v>
      </c>
      <c r="B144" s="32" t="s">
        <v>17</v>
      </c>
      <c r="C144" s="33" t="s">
        <v>246</v>
      </c>
      <c r="D144" s="34" t="n">
        <v>2000</v>
      </c>
      <c r="E144" s="34" t="n">
        <v>3582.78</v>
      </c>
      <c r="F144" s="26" t="n">
        <f aca="false">E144/D144</f>
        <v>1.79139</v>
      </c>
    </row>
    <row r="145" customFormat="false" ht="24" hidden="false" customHeight="false" outlineLevel="0" collapsed="false">
      <c r="A145" s="31" t="s">
        <v>245</v>
      </c>
      <c r="B145" s="32" t="s">
        <v>17</v>
      </c>
      <c r="C145" s="33" t="s">
        <v>247</v>
      </c>
      <c r="D145" s="34" t="n">
        <v>2000</v>
      </c>
      <c r="E145" s="34" t="n">
        <v>3582.78</v>
      </c>
      <c r="F145" s="26" t="n">
        <f aca="false">E145/D145</f>
        <v>1.79139</v>
      </c>
    </row>
    <row r="146" customFormat="false" ht="46.5" hidden="false" customHeight="false" outlineLevel="0" collapsed="false">
      <c r="A146" s="31" t="s">
        <v>248</v>
      </c>
      <c r="B146" s="32" t="s">
        <v>17</v>
      </c>
      <c r="C146" s="33" t="s">
        <v>249</v>
      </c>
      <c r="D146" s="34" t="n">
        <v>2000</v>
      </c>
      <c r="E146" s="34" t="n">
        <v>3582.78</v>
      </c>
      <c r="F146" s="26" t="n">
        <f aca="false">E146/D146</f>
        <v>1.79139</v>
      </c>
    </row>
    <row r="147" customFormat="false" ht="15.75" hidden="false" customHeight="false" outlineLevel="0" collapsed="false">
      <c r="A147" s="31" t="s">
        <v>250</v>
      </c>
      <c r="B147" s="32" t="s">
        <v>17</v>
      </c>
      <c r="C147" s="33" t="s">
        <v>251</v>
      </c>
      <c r="D147" s="34" t="n">
        <v>3900000</v>
      </c>
      <c r="E147" s="34" t="n">
        <v>3850649.92</v>
      </c>
      <c r="F147" s="26" t="n">
        <f aca="false">E147/D147</f>
        <v>0.987346133333333</v>
      </c>
    </row>
    <row r="148" customFormat="false" ht="15.75" hidden="false" customHeight="false" outlineLevel="0" collapsed="false">
      <c r="A148" s="31" t="s">
        <v>250</v>
      </c>
      <c r="B148" s="32" t="s">
        <v>17</v>
      </c>
      <c r="C148" s="33" t="s">
        <v>252</v>
      </c>
      <c r="D148" s="34" t="n">
        <v>3900000</v>
      </c>
      <c r="E148" s="34" t="n">
        <v>3850649.92</v>
      </c>
      <c r="F148" s="26" t="n">
        <f aca="false">E148/D148</f>
        <v>0.987346133333333</v>
      </c>
    </row>
    <row r="149" customFormat="false" ht="46.5" hidden="false" customHeight="false" outlineLevel="0" collapsed="false">
      <c r="A149" s="31" t="s">
        <v>253</v>
      </c>
      <c r="B149" s="32" t="s">
        <v>17</v>
      </c>
      <c r="C149" s="33" t="s">
        <v>254</v>
      </c>
      <c r="D149" s="34" t="n">
        <v>3900000</v>
      </c>
      <c r="E149" s="34" t="n">
        <v>3850649.92</v>
      </c>
      <c r="F149" s="26" t="n">
        <f aca="false">E149/D149</f>
        <v>0.987346133333333</v>
      </c>
    </row>
    <row r="150" customFormat="false" ht="24" hidden="false" customHeight="false" outlineLevel="0" collapsed="false">
      <c r="A150" s="31" t="s">
        <v>255</v>
      </c>
      <c r="B150" s="32" t="s">
        <v>17</v>
      </c>
      <c r="C150" s="33" t="s">
        <v>256</v>
      </c>
      <c r="D150" s="34" t="n">
        <v>4500000</v>
      </c>
      <c r="E150" s="34" t="n">
        <v>4592766.63</v>
      </c>
      <c r="F150" s="26" t="n">
        <f aca="false">E150/D150</f>
        <v>1.02061480666667</v>
      </c>
    </row>
    <row r="151" customFormat="false" ht="35.25" hidden="false" customHeight="false" outlineLevel="0" collapsed="false">
      <c r="A151" s="31" t="s">
        <v>257</v>
      </c>
      <c r="B151" s="32" t="s">
        <v>17</v>
      </c>
      <c r="C151" s="33" t="s">
        <v>258</v>
      </c>
      <c r="D151" s="34" t="n">
        <v>4500000</v>
      </c>
      <c r="E151" s="34" t="n">
        <v>4592766.63</v>
      </c>
      <c r="F151" s="26" t="n">
        <f aca="false">E151/D151</f>
        <v>1.02061480666667</v>
      </c>
    </row>
    <row r="152" customFormat="false" ht="35.25" hidden="false" customHeight="false" outlineLevel="0" collapsed="false">
      <c r="A152" s="31" t="s">
        <v>257</v>
      </c>
      <c r="B152" s="32" t="s">
        <v>17</v>
      </c>
      <c r="C152" s="33" t="s">
        <v>259</v>
      </c>
      <c r="D152" s="34" t="n">
        <v>4500000</v>
      </c>
      <c r="E152" s="34" t="n">
        <v>4592766.63</v>
      </c>
      <c r="F152" s="26" t="n">
        <f aca="false">E152/D152</f>
        <v>1.02061480666667</v>
      </c>
    </row>
    <row r="153" customFormat="false" ht="15.75" hidden="false" customHeight="false" outlineLevel="0" collapsed="false">
      <c r="A153" s="31" t="s">
        <v>260</v>
      </c>
      <c r="B153" s="32" t="s">
        <v>17</v>
      </c>
      <c r="C153" s="33" t="s">
        <v>261</v>
      </c>
      <c r="D153" s="34" t="n">
        <v>10700000</v>
      </c>
      <c r="E153" s="34" t="n">
        <v>11279012.52</v>
      </c>
      <c r="F153" s="26" t="n">
        <f aca="false">E153/D153</f>
        <v>1.05411331962617</v>
      </c>
    </row>
    <row r="154" customFormat="false" ht="15.75" hidden="false" customHeight="false" outlineLevel="0" collapsed="false">
      <c r="A154" s="31" t="s">
        <v>262</v>
      </c>
      <c r="B154" s="32" t="s">
        <v>17</v>
      </c>
      <c r="C154" s="33" t="s">
        <v>263</v>
      </c>
      <c r="D154" s="34" t="n">
        <v>3900000</v>
      </c>
      <c r="E154" s="34" t="n">
        <v>5318111.81</v>
      </c>
      <c r="F154" s="26" t="n">
        <f aca="false">E154/D154</f>
        <v>1.36361841282051</v>
      </c>
    </row>
    <row r="155" customFormat="false" ht="35.25" hidden="false" customHeight="false" outlineLevel="0" collapsed="false">
      <c r="A155" s="31" t="s">
        <v>264</v>
      </c>
      <c r="B155" s="32" t="s">
        <v>17</v>
      </c>
      <c r="C155" s="33" t="s">
        <v>265</v>
      </c>
      <c r="D155" s="34" t="n">
        <v>3900000</v>
      </c>
      <c r="E155" s="34" t="n">
        <v>5318111.81</v>
      </c>
      <c r="F155" s="26" t="n">
        <f aca="false">E155/D155</f>
        <v>1.36361841282051</v>
      </c>
    </row>
    <row r="156" customFormat="false" ht="35.25" hidden="false" customHeight="false" outlineLevel="0" collapsed="false">
      <c r="A156" s="31" t="s">
        <v>264</v>
      </c>
      <c r="B156" s="32" t="s">
        <v>17</v>
      </c>
      <c r="C156" s="33" t="s">
        <v>266</v>
      </c>
      <c r="D156" s="34" t="n">
        <v>3900000</v>
      </c>
      <c r="E156" s="34" t="n">
        <v>5318111.81</v>
      </c>
      <c r="F156" s="26" t="n">
        <f aca="false">E156/D156</f>
        <v>1.36361841282051</v>
      </c>
    </row>
    <row r="157" customFormat="false" ht="15.75" hidden="false" customHeight="false" outlineLevel="0" collapsed="false">
      <c r="A157" s="31" t="s">
        <v>267</v>
      </c>
      <c r="B157" s="32" t="s">
        <v>17</v>
      </c>
      <c r="C157" s="33" t="s">
        <v>268</v>
      </c>
      <c r="D157" s="34" t="n">
        <v>6800000</v>
      </c>
      <c r="E157" s="34" t="n">
        <v>5960900.71</v>
      </c>
      <c r="F157" s="26" t="n">
        <f aca="false">E157/D157</f>
        <v>0.876603045588235</v>
      </c>
    </row>
    <row r="158" customFormat="false" ht="15.75" hidden="false" customHeight="false" outlineLevel="0" collapsed="false">
      <c r="A158" s="31" t="s">
        <v>269</v>
      </c>
      <c r="B158" s="32" t="s">
        <v>17</v>
      </c>
      <c r="C158" s="33" t="s">
        <v>270</v>
      </c>
      <c r="D158" s="34" t="n">
        <v>3200000</v>
      </c>
      <c r="E158" s="34" t="n">
        <v>1938305.15</v>
      </c>
      <c r="F158" s="26" t="n">
        <f aca="false">E158/D158</f>
        <v>0.605720359375</v>
      </c>
    </row>
    <row r="159" customFormat="false" ht="35.25" hidden="false" customHeight="false" outlineLevel="0" collapsed="false">
      <c r="A159" s="31" t="s">
        <v>271</v>
      </c>
      <c r="B159" s="32" t="s">
        <v>17</v>
      </c>
      <c r="C159" s="33" t="s">
        <v>272</v>
      </c>
      <c r="D159" s="34" t="n">
        <v>3200000</v>
      </c>
      <c r="E159" s="34" t="n">
        <v>1938305.15</v>
      </c>
      <c r="F159" s="26" t="n">
        <f aca="false">E159/D159</f>
        <v>0.605720359375</v>
      </c>
    </row>
    <row r="160" customFormat="false" ht="35.25" hidden="false" customHeight="false" outlineLevel="0" collapsed="false">
      <c r="A160" s="31" t="s">
        <v>271</v>
      </c>
      <c r="B160" s="32" t="s">
        <v>17</v>
      </c>
      <c r="C160" s="33" t="s">
        <v>273</v>
      </c>
      <c r="D160" s="34" t="n">
        <v>3200000</v>
      </c>
      <c r="E160" s="34" t="n">
        <v>1938305.15</v>
      </c>
      <c r="F160" s="26" t="n">
        <f aca="false">E160/D160</f>
        <v>0.605720359375</v>
      </c>
    </row>
    <row r="161" customFormat="false" ht="15.75" hidden="false" customHeight="false" outlineLevel="0" collapsed="false">
      <c r="A161" s="31" t="s">
        <v>274</v>
      </c>
      <c r="B161" s="32" t="s">
        <v>17</v>
      </c>
      <c r="C161" s="33" t="s">
        <v>275</v>
      </c>
      <c r="D161" s="34" t="n">
        <v>3600000</v>
      </c>
      <c r="E161" s="34" t="n">
        <v>4022595.56</v>
      </c>
      <c r="F161" s="26" t="n">
        <f aca="false">E161/D161</f>
        <v>1.11738765555556</v>
      </c>
    </row>
    <row r="162" customFormat="false" ht="35.25" hidden="false" customHeight="false" outlineLevel="0" collapsed="false">
      <c r="A162" s="31" t="s">
        <v>276</v>
      </c>
      <c r="B162" s="32" t="s">
        <v>17</v>
      </c>
      <c r="C162" s="33" t="s">
        <v>277</v>
      </c>
      <c r="D162" s="34" t="n">
        <v>3600000</v>
      </c>
      <c r="E162" s="34" t="n">
        <v>4022595.56</v>
      </c>
      <c r="F162" s="26" t="n">
        <f aca="false">E162/D162</f>
        <v>1.11738765555556</v>
      </c>
    </row>
    <row r="163" customFormat="false" ht="35.25" hidden="false" customHeight="false" outlineLevel="0" collapsed="false">
      <c r="A163" s="31" t="s">
        <v>276</v>
      </c>
      <c r="B163" s="32" t="s">
        <v>17</v>
      </c>
      <c r="C163" s="33" t="s">
        <v>278</v>
      </c>
      <c r="D163" s="34" t="n">
        <v>3600000</v>
      </c>
      <c r="E163" s="34" t="n">
        <v>4022595.56</v>
      </c>
      <c r="F163" s="26" t="n">
        <f aca="false">E163/D163</f>
        <v>1.11738765555556</v>
      </c>
    </row>
    <row r="164" customFormat="false" ht="15.75" hidden="false" customHeight="false" outlineLevel="0" collapsed="false">
      <c r="A164" s="31" t="s">
        <v>279</v>
      </c>
      <c r="B164" s="32" t="s">
        <v>17</v>
      </c>
      <c r="C164" s="33" t="s">
        <v>280</v>
      </c>
      <c r="D164" s="34" t="n">
        <v>3495000</v>
      </c>
      <c r="E164" s="34" t="n">
        <v>5262215.59</v>
      </c>
      <c r="F164" s="26" t="n">
        <f aca="false">E164/D164</f>
        <v>1.50564108440629</v>
      </c>
    </row>
    <row r="165" customFormat="false" ht="35.25" hidden="false" customHeight="false" outlineLevel="0" collapsed="false">
      <c r="A165" s="31" t="s">
        <v>281</v>
      </c>
      <c r="B165" s="32" t="s">
        <v>17</v>
      </c>
      <c r="C165" s="33" t="s">
        <v>282</v>
      </c>
      <c r="D165" s="34" t="n">
        <v>3495000</v>
      </c>
      <c r="E165" s="34" t="n">
        <v>5262215.59</v>
      </c>
      <c r="F165" s="26" t="n">
        <f aca="false">E165/D165</f>
        <v>1.50564108440629</v>
      </c>
    </row>
    <row r="166" customFormat="false" ht="46.5" hidden="false" customHeight="false" outlineLevel="0" collapsed="false">
      <c r="A166" s="31" t="s">
        <v>283</v>
      </c>
      <c r="B166" s="32" t="s">
        <v>17</v>
      </c>
      <c r="C166" s="33" t="s">
        <v>284</v>
      </c>
      <c r="D166" s="34" t="n">
        <v>3495000</v>
      </c>
      <c r="E166" s="34" t="n">
        <v>5262215.59</v>
      </c>
      <c r="F166" s="26" t="n">
        <f aca="false">E166/D166</f>
        <v>1.50564108440629</v>
      </c>
    </row>
    <row r="167" customFormat="false" ht="46.5" hidden="false" customHeight="false" outlineLevel="0" collapsed="false">
      <c r="A167" s="31" t="s">
        <v>283</v>
      </c>
      <c r="B167" s="32" t="s">
        <v>17</v>
      </c>
      <c r="C167" s="33" t="s">
        <v>285</v>
      </c>
      <c r="D167" s="34" t="n">
        <v>3465000</v>
      </c>
      <c r="E167" s="34" t="n">
        <v>5206957.97</v>
      </c>
      <c r="F167" s="26" t="n">
        <f aca="false">E167/D167</f>
        <v>1.50272957287157</v>
      </c>
    </row>
    <row r="168" customFormat="false" ht="69" hidden="false" customHeight="false" outlineLevel="0" collapsed="false">
      <c r="A168" s="31" t="s">
        <v>286</v>
      </c>
      <c r="B168" s="32" t="s">
        <v>17</v>
      </c>
      <c r="C168" s="33" t="s">
        <v>287</v>
      </c>
      <c r="D168" s="34" t="n">
        <v>30000</v>
      </c>
      <c r="E168" s="34" t="n">
        <v>55257.62</v>
      </c>
      <c r="F168" s="26" t="n">
        <f aca="false">E168/D168</f>
        <v>1.84192066666667</v>
      </c>
    </row>
    <row r="169" customFormat="false" ht="15.75" hidden="false" customHeight="false" outlineLevel="0" collapsed="false">
      <c r="A169" s="31" t="s">
        <v>22</v>
      </c>
      <c r="B169" s="32" t="s">
        <v>17</v>
      </c>
      <c r="C169" s="33" t="s">
        <v>288</v>
      </c>
      <c r="D169" s="34" t="n">
        <v>10000</v>
      </c>
      <c r="E169" s="34" t="s">
        <v>56</v>
      </c>
      <c r="F169" s="26" t="n">
        <v>0</v>
      </c>
    </row>
    <row r="170" customFormat="false" ht="24" hidden="false" customHeight="false" outlineLevel="0" collapsed="false">
      <c r="A170" s="31" t="s">
        <v>137</v>
      </c>
      <c r="B170" s="32" t="s">
        <v>17</v>
      </c>
      <c r="C170" s="33" t="s">
        <v>289</v>
      </c>
      <c r="D170" s="34" t="n">
        <v>10000</v>
      </c>
      <c r="E170" s="34" t="s">
        <v>56</v>
      </c>
      <c r="F170" s="26" t="n">
        <v>0</v>
      </c>
    </row>
    <row r="171" customFormat="false" ht="69" hidden="false" customHeight="false" outlineLevel="0" collapsed="false">
      <c r="A171" s="31" t="s">
        <v>139</v>
      </c>
      <c r="B171" s="32" t="s">
        <v>17</v>
      </c>
      <c r="C171" s="33" t="s">
        <v>290</v>
      </c>
      <c r="D171" s="34" t="n">
        <v>10000</v>
      </c>
      <c r="E171" s="34" t="s">
        <v>56</v>
      </c>
      <c r="F171" s="26" t="n">
        <v>0</v>
      </c>
    </row>
    <row r="172" customFormat="false" ht="69" hidden="false" customHeight="false" outlineLevel="0" collapsed="false">
      <c r="A172" s="31" t="s">
        <v>291</v>
      </c>
      <c r="B172" s="32" t="s">
        <v>17</v>
      </c>
      <c r="C172" s="33" t="s">
        <v>292</v>
      </c>
      <c r="D172" s="34" t="n">
        <v>10000</v>
      </c>
      <c r="E172" s="34" t="s">
        <v>56</v>
      </c>
      <c r="F172" s="26" t="n">
        <v>0</v>
      </c>
    </row>
    <row r="173" customFormat="false" ht="15.75" hidden="false" customHeight="false" outlineLevel="0" collapsed="false">
      <c r="A173" s="31" t="s">
        <v>293</v>
      </c>
      <c r="B173" s="32" t="s">
        <v>17</v>
      </c>
      <c r="C173" s="33" t="s">
        <v>294</v>
      </c>
      <c r="D173" s="34" t="n">
        <v>10000</v>
      </c>
      <c r="E173" s="34" t="s">
        <v>56</v>
      </c>
      <c r="F173" s="26" t="n">
        <v>0</v>
      </c>
    </row>
    <row r="174" customFormat="false" ht="15.75" hidden="false" customHeight="false" outlineLevel="0" collapsed="false">
      <c r="A174" s="31" t="s">
        <v>20</v>
      </c>
      <c r="B174" s="32" t="s">
        <v>17</v>
      </c>
      <c r="C174" s="33" t="s">
        <v>295</v>
      </c>
      <c r="D174" s="34" t="n">
        <v>10000</v>
      </c>
      <c r="E174" s="34" t="n">
        <v>-6000</v>
      </c>
      <c r="F174" s="26" t="n">
        <f aca="false">E174/D174</f>
        <v>-0.6</v>
      </c>
    </row>
    <row r="175" customFormat="false" ht="15.75" hidden="false" customHeight="false" outlineLevel="0" collapsed="false">
      <c r="A175" s="31" t="s">
        <v>22</v>
      </c>
      <c r="B175" s="32" t="s">
        <v>17</v>
      </c>
      <c r="C175" s="33" t="s">
        <v>296</v>
      </c>
      <c r="D175" s="34" t="n">
        <v>10000</v>
      </c>
      <c r="E175" s="34" t="n">
        <v>-6000</v>
      </c>
      <c r="F175" s="26" t="n">
        <f aca="false">E175/D175</f>
        <v>-0.6</v>
      </c>
    </row>
    <row r="176" customFormat="false" ht="24" hidden="false" customHeight="false" outlineLevel="0" collapsed="false">
      <c r="A176" s="31" t="s">
        <v>137</v>
      </c>
      <c r="B176" s="32" t="s">
        <v>17</v>
      </c>
      <c r="C176" s="33" t="s">
        <v>297</v>
      </c>
      <c r="D176" s="34" t="n">
        <v>10000</v>
      </c>
      <c r="E176" s="34" t="n">
        <v>-6000</v>
      </c>
      <c r="F176" s="26" t="n">
        <f aca="false">E176/D176</f>
        <v>-0.6</v>
      </c>
    </row>
    <row r="177" customFormat="false" ht="69" hidden="false" customHeight="false" outlineLevel="0" collapsed="false">
      <c r="A177" s="31" t="s">
        <v>139</v>
      </c>
      <c r="B177" s="32" t="s">
        <v>17</v>
      </c>
      <c r="C177" s="33" t="s">
        <v>298</v>
      </c>
      <c r="D177" s="34" t="n">
        <v>10000</v>
      </c>
      <c r="E177" s="34" t="n">
        <v>-6000</v>
      </c>
      <c r="F177" s="26" t="n">
        <f aca="false">E177/D177</f>
        <v>-0.6</v>
      </c>
    </row>
    <row r="178" customFormat="false" ht="57.75" hidden="false" customHeight="false" outlineLevel="0" collapsed="false">
      <c r="A178" s="31" t="s">
        <v>141</v>
      </c>
      <c r="B178" s="32"/>
      <c r="C178" s="33" t="s">
        <v>299</v>
      </c>
      <c r="D178" s="34" t="n">
        <v>10000</v>
      </c>
      <c r="E178" s="34" t="n">
        <v>-6000</v>
      </c>
      <c r="F178" s="26" t="n">
        <f aca="false">E178/D178</f>
        <v>-0.6</v>
      </c>
    </row>
    <row r="179" customFormat="false" ht="57.75" hidden="false" customHeight="false" outlineLevel="0" collapsed="false">
      <c r="A179" s="31" t="s">
        <v>143</v>
      </c>
      <c r="B179" s="32" t="s">
        <v>17</v>
      </c>
      <c r="C179" s="33" t="s">
        <v>300</v>
      </c>
      <c r="D179" s="34" t="n">
        <v>10000</v>
      </c>
      <c r="E179" s="34" t="n">
        <v>-6000</v>
      </c>
      <c r="F179" s="26" t="n">
        <f aca="false">E179/D179</f>
        <v>-0.6</v>
      </c>
    </row>
    <row r="180" customFormat="false" ht="15.75" hidden="false" customHeight="false" outlineLevel="0" collapsed="false">
      <c r="A180" s="31" t="s">
        <v>20</v>
      </c>
      <c r="B180" s="32" t="s">
        <v>17</v>
      </c>
      <c r="C180" s="33" t="s">
        <v>301</v>
      </c>
      <c r="D180" s="34" t="n">
        <v>841500</v>
      </c>
      <c r="E180" s="34" t="n">
        <v>705244.25</v>
      </c>
      <c r="F180" s="26" t="n">
        <f aca="false">E180/D180</f>
        <v>0.838079916815211</v>
      </c>
    </row>
    <row r="181" customFormat="false" ht="24" hidden="false" customHeight="false" outlineLevel="0" collapsed="false">
      <c r="A181" s="31" t="s">
        <v>302</v>
      </c>
      <c r="B181" s="32" t="s">
        <v>17</v>
      </c>
      <c r="C181" s="33" t="s">
        <v>303</v>
      </c>
      <c r="D181" s="34" t="n">
        <v>500000</v>
      </c>
      <c r="E181" s="34" t="n">
        <v>343023.62</v>
      </c>
      <c r="F181" s="26" t="n">
        <f aca="false">E181/D181</f>
        <v>0.68604724</v>
      </c>
    </row>
    <row r="182" customFormat="false" ht="15.75" hidden="false" customHeight="false" outlineLevel="0" collapsed="false">
      <c r="A182" s="31" t="s">
        <v>304</v>
      </c>
      <c r="B182" s="32" t="s">
        <v>17</v>
      </c>
      <c r="C182" s="33" t="s">
        <v>305</v>
      </c>
      <c r="D182" s="34" t="n">
        <v>500000</v>
      </c>
      <c r="E182" s="34" t="n">
        <v>343023.62</v>
      </c>
      <c r="F182" s="26" t="n">
        <f aca="false">E182/D182</f>
        <v>0.68604724</v>
      </c>
    </row>
    <row r="183" customFormat="false" ht="15.75" hidden="false" customHeight="false" outlineLevel="0" collapsed="false">
      <c r="A183" s="31" t="s">
        <v>306</v>
      </c>
      <c r="B183" s="32" t="s">
        <v>17</v>
      </c>
      <c r="C183" s="33" t="s">
        <v>307</v>
      </c>
      <c r="D183" s="34" t="n">
        <v>500000</v>
      </c>
      <c r="E183" s="34" t="n">
        <v>343023.62</v>
      </c>
      <c r="F183" s="26" t="n">
        <f aca="false">E183/D183</f>
        <v>0.68604724</v>
      </c>
    </row>
    <row r="184" customFormat="false" ht="24" hidden="false" customHeight="false" outlineLevel="0" collapsed="false">
      <c r="A184" s="31" t="s">
        <v>308</v>
      </c>
      <c r="B184" s="32"/>
      <c r="C184" s="33" t="s">
        <v>309</v>
      </c>
      <c r="D184" s="34" t="n">
        <v>500000</v>
      </c>
      <c r="E184" s="34" t="n">
        <v>343023.62</v>
      </c>
      <c r="F184" s="26" t="n">
        <f aca="false">E184/D184</f>
        <v>0.68604724</v>
      </c>
    </row>
    <row r="185" customFormat="false" ht="15.75" hidden="false" customHeight="false" outlineLevel="0" collapsed="false">
      <c r="A185" s="31" t="s">
        <v>22</v>
      </c>
      <c r="B185" s="32" t="s">
        <v>17</v>
      </c>
      <c r="C185" s="33" t="s">
        <v>310</v>
      </c>
      <c r="D185" s="34" t="n">
        <v>341500</v>
      </c>
      <c r="E185" s="34" t="n">
        <v>362220.63</v>
      </c>
      <c r="F185" s="26" t="n">
        <f aca="false">E185/D185</f>
        <v>1.06067534407028</v>
      </c>
    </row>
    <row r="186" customFormat="false" ht="57.75" hidden="false" customHeight="false" outlineLevel="0" collapsed="false">
      <c r="A186" s="31" t="s">
        <v>311</v>
      </c>
      <c r="B186" s="32" t="s">
        <v>17</v>
      </c>
      <c r="C186" s="33" t="s">
        <v>312</v>
      </c>
      <c r="D186" s="34" t="n">
        <v>281500</v>
      </c>
      <c r="E186" s="34" t="n">
        <v>361490.63</v>
      </c>
      <c r="F186" s="26" t="n">
        <f aca="false">E186/D186</f>
        <v>1.28415854351687</v>
      </c>
    </row>
    <row r="187" customFormat="false" ht="46.5" hidden="false" customHeight="false" outlineLevel="0" collapsed="false">
      <c r="A187" s="31" t="s">
        <v>313</v>
      </c>
      <c r="B187" s="32"/>
      <c r="C187" s="33" t="s">
        <v>314</v>
      </c>
      <c r="D187" s="34" t="n">
        <v>281500</v>
      </c>
      <c r="E187" s="34" t="n">
        <v>361490.63</v>
      </c>
      <c r="F187" s="26" t="n">
        <f aca="false">E187/D187</f>
        <v>1.28415854351687</v>
      </c>
    </row>
    <row r="188" customFormat="false" ht="24" hidden="false" customHeight="false" outlineLevel="0" collapsed="false">
      <c r="A188" s="31" t="s">
        <v>137</v>
      </c>
      <c r="B188" s="32" t="s">
        <v>17</v>
      </c>
      <c r="C188" s="33" t="s">
        <v>315</v>
      </c>
      <c r="D188" s="34" t="n">
        <v>60000</v>
      </c>
      <c r="E188" s="34" t="n">
        <v>730</v>
      </c>
      <c r="F188" s="26" t="n">
        <f aca="false">E188/D188</f>
        <v>0.0121666666666667</v>
      </c>
    </row>
    <row r="189" customFormat="false" ht="35.25" hidden="false" customHeight="false" outlineLevel="0" collapsed="false">
      <c r="A189" s="31" t="s">
        <v>316</v>
      </c>
      <c r="B189" s="32" t="s">
        <v>17</v>
      </c>
      <c r="C189" s="33" t="s">
        <v>317</v>
      </c>
      <c r="D189" s="34" t="n">
        <v>60000</v>
      </c>
      <c r="E189" s="34" t="n">
        <v>730</v>
      </c>
      <c r="F189" s="26" t="n">
        <f aca="false">E189/D189</f>
        <v>0.0121666666666667</v>
      </c>
    </row>
    <row r="190" customFormat="false" ht="15.75" hidden="false" customHeight="false" outlineLevel="0" collapsed="false">
      <c r="A190" s="31" t="s">
        <v>293</v>
      </c>
      <c r="B190" s="32"/>
      <c r="C190" s="33" t="s">
        <v>318</v>
      </c>
      <c r="D190" s="34" t="n">
        <v>60000</v>
      </c>
      <c r="E190" s="34" t="n">
        <v>730</v>
      </c>
      <c r="F190" s="26" t="n">
        <f aca="false">E190/D190</f>
        <v>0.0121666666666667</v>
      </c>
    </row>
    <row r="191" customFormat="false" ht="15.75" hidden="false" customHeight="false" outlineLevel="0" collapsed="false">
      <c r="A191" s="31" t="s">
        <v>319</v>
      </c>
      <c r="B191" s="32" t="s">
        <v>17</v>
      </c>
      <c r="C191" s="33" t="s">
        <v>320</v>
      </c>
      <c r="D191" s="34" t="n">
        <v>829544720.42</v>
      </c>
      <c r="E191" s="34" t="n">
        <v>812282741.32</v>
      </c>
      <c r="F191" s="26" t="n">
        <f aca="false">E191/D191</f>
        <v>0.979191020477763</v>
      </c>
    </row>
    <row r="192" customFormat="false" ht="35.25" hidden="false" customHeight="false" outlineLevel="0" collapsed="false">
      <c r="A192" s="31" t="s">
        <v>321</v>
      </c>
      <c r="B192" s="32" t="s">
        <v>17</v>
      </c>
      <c r="C192" s="33" t="s">
        <v>322</v>
      </c>
      <c r="D192" s="34" t="n">
        <v>829547228.42</v>
      </c>
      <c r="E192" s="34" t="n">
        <v>812285249.32</v>
      </c>
      <c r="F192" s="26" t="n">
        <f aca="false">E192/D192</f>
        <v>0.9791910833903</v>
      </c>
    </row>
    <row r="193" customFormat="false" ht="24" hidden="false" customHeight="false" outlineLevel="0" collapsed="false">
      <c r="A193" s="31" t="s">
        <v>323</v>
      </c>
      <c r="B193" s="32" t="s">
        <v>17</v>
      </c>
      <c r="C193" s="33" t="s">
        <v>324</v>
      </c>
      <c r="D193" s="34" t="n">
        <v>330741000</v>
      </c>
      <c r="E193" s="34" t="n">
        <v>323186393</v>
      </c>
      <c r="F193" s="26" t="n">
        <f aca="false">E193/D193</f>
        <v>0.977158540973148</v>
      </c>
    </row>
    <row r="194" customFormat="false" ht="24" hidden="false" customHeight="false" outlineLevel="0" collapsed="false">
      <c r="A194" s="31" t="s">
        <v>325</v>
      </c>
      <c r="B194" s="32" t="s">
        <v>17</v>
      </c>
      <c r="C194" s="33" t="s">
        <v>326</v>
      </c>
      <c r="D194" s="34" t="n">
        <v>266346000</v>
      </c>
      <c r="E194" s="34" t="n">
        <v>266346000</v>
      </c>
      <c r="F194" s="26" t="n">
        <f aca="false">E194/D194</f>
        <v>1</v>
      </c>
    </row>
    <row r="195" customFormat="false" ht="35.25" hidden="false" customHeight="false" outlineLevel="0" collapsed="false">
      <c r="A195" s="31" t="s">
        <v>327</v>
      </c>
      <c r="B195" s="32" t="s">
        <v>17</v>
      </c>
      <c r="C195" s="33" t="s">
        <v>328</v>
      </c>
      <c r="D195" s="34" t="n">
        <v>266346000</v>
      </c>
      <c r="E195" s="34" t="n">
        <v>266346000</v>
      </c>
      <c r="F195" s="26" t="n">
        <f aca="false">E195/D195</f>
        <v>1</v>
      </c>
    </row>
    <row r="196" customFormat="false" ht="24" hidden="false" customHeight="false" outlineLevel="0" collapsed="false">
      <c r="A196" s="31" t="s">
        <v>329</v>
      </c>
      <c r="B196" s="32" t="s">
        <v>17</v>
      </c>
      <c r="C196" s="33" t="s">
        <v>330</v>
      </c>
      <c r="D196" s="34" t="n">
        <v>64395000</v>
      </c>
      <c r="E196" s="34" t="n">
        <v>56840393</v>
      </c>
      <c r="F196" s="26" t="n">
        <f aca="false">E196/D196</f>
        <v>0.882683329451044</v>
      </c>
    </row>
    <row r="197" customFormat="false" ht="35.25" hidden="false" customHeight="false" outlineLevel="0" collapsed="false">
      <c r="A197" s="31" t="s">
        <v>331</v>
      </c>
      <c r="B197" s="32" t="s">
        <v>17</v>
      </c>
      <c r="C197" s="33" t="s">
        <v>332</v>
      </c>
      <c r="D197" s="34" t="n">
        <v>64395000</v>
      </c>
      <c r="E197" s="34" t="n">
        <v>56840393</v>
      </c>
      <c r="F197" s="26" t="n">
        <f aca="false">E197/D197</f>
        <v>0.882683329451044</v>
      </c>
    </row>
    <row r="198" customFormat="false" ht="24" hidden="false" customHeight="false" outlineLevel="0" collapsed="false">
      <c r="A198" s="31" t="s">
        <v>333</v>
      </c>
      <c r="B198" s="32" t="s">
        <v>17</v>
      </c>
      <c r="C198" s="33" t="s">
        <v>334</v>
      </c>
      <c r="D198" s="34" t="n">
        <v>177923391.83</v>
      </c>
      <c r="E198" s="34" t="n">
        <v>169838196.62</v>
      </c>
      <c r="F198" s="26" t="n">
        <f aca="false">E198/D198</f>
        <v>0.954557997535675</v>
      </c>
    </row>
    <row r="199" customFormat="false" ht="69" hidden="false" customHeight="false" outlineLevel="0" collapsed="false">
      <c r="A199" s="31" t="s">
        <v>335</v>
      </c>
      <c r="B199" s="32" t="s">
        <v>17</v>
      </c>
      <c r="C199" s="33" t="s">
        <v>336</v>
      </c>
      <c r="D199" s="34" t="n">
        <v>54313926.51</v>
      </c>
      <c r="E199" s="34" t="n">
        <v>52457400.07</v>
      </c>
      <c r="F199" s="26" t="n">
        <f aca="false">E199/D199</f>
        <v>0.965818592775498</v>
      </c>
    </row>
    <row r="200" customFormat="false" ht="80.25" hidden="false" customHeight="false" outlineLevel="0" collapsed="false">
      <c r="A200" s="31" t="s">
        <v>337</v>
      </c>
      <c r="B200" s="32" t="s">
        <v>17</v>
      </c>
      <c r="C200" s="33" t="s">
        <v>338</v>
      </c>
      <c r="D200" s="34" t="n">
        <v>54313926.51</v>
      </c>
      <c r="E200" s="34" t="n">
        <v>52457400.07</v>
      </c>
      <c r="F200" s="26" t="n">
        <f aca="false">E200/D200</f>
        <v>0.965818592775498</v>
      </c>
    </row>
    <row r="201" customFormat="false" ht="91.5" hidden="false" customHeight="false" outlineLevel="0" collapsed="false">
      <c r="A201" s="31" t="s">
        <v>339</v>
      </c>
      <c r="B201" s="32" t="s">
        <v>17</v>
      </c>
      <c r="C201" s="33" t="s">
        <v>340</v>
      </c>
      <c r="D201" s="34" t="n">
        <v>4000000</v>
      </c>
      <c r="E201" s="34" t="n">
        <v>2466208.23</v>
      </c>
      <c r="F201" s="26" t="n">
        <f aca="false">E201/D201</f>
        <v>0.6165520575</v>
      </c>
    </row>
    <row r="202" customFormat="false" ht="91.5" hidden="false" customHeight="false" outlineLevel="0" collapsed="false">
      <c r="A202" s="31" t="s">
        <v>341</v>
      </c>
      <c r="B202" s="32" t="s">
        <v>17</v>
      </c>
      <c r="C202" s="33" t="s">
        <v>342</v>
      </c>
      <c r="D202" s="34" t="n">
        <v>4000000</v>
      </c>
      <c r="E202" s="34" t="n">
        <v>2466208.23</v>
      </c>
      <c r="F202" s="26" t="n">
        <f aca="false">E202/D202</f>
        <v>0.6165520575</v>
      </c>
    </row>
    <row r="203" customFormat="false" ht="69" hidden="false" customHeight="false" outlineLevel="0" collapsed="false">
      <c r="A203" s="31" t="s">
        <v>343</v>
      </c>
      <c r="B203" s="32" t="s">
        <v>17</v>
      </c>
      <c r="C203" s="33" t="s">
        <v>344</v>
      </c>
      <c r="D203" s="34" t="n">
        <v>50330.78</v>
      </c>
      <c r="E203" s="34" t="n">
        <v>50330.78</v>
      </c>
      <c r="F203" s="26" t="n">
        <f aca="false">E203/D203</f>
        <v>1</v>
      </c>
    </row>
    <row r="204" customFormat="false" ht="69" hidden="false" customHeight="false" outlineLevel="0" collapsed="false">
      <c r="A204" s="31" t="s">
        <v>345</v>
      </c>
      <c r="B204" s="32" t="s">
        <v>17</v>
      </c>
      <c r="C204" s="33" t="s">
        <v>346</v>
      </c>
      <c r="D204" s="34" t="n">
        <v>50330.78</v>
      </c>
      <c r="E204" s="34" t="n">
        <v>50330.78</v>
      </c>
      <c r="F204" s="26" t="n">
        <f aca="false">E204/D204</f>
        <v>1</v>
      </c>
    </row>
    <row r="205" customFormat="false" ht="46.5" hidden="false" customHeight="false" outlineLevel="0" collapsed="false">
      <c r="A205" s="31" t="s">
        <v>347</v>
      </c>
      <c r="B205" s="32" t="s">
        <v>17</v>
      </c>
      <c r="C205" s="33" t="s">
        <v>348</v>
      </c>
      <c r="D205" s="34" t="n">
        <v>11263390</v>
      </c>
      <c r="E205" s="34" t="n">
        <v>11263390</v>
      </c>
      <c r="F205" s="26" t="n">
        <f aca="false">E205/D205</f>
        <v>1</v>
      </c>
    </row>
    <row r="206" customFormat="false" ht="57.75" hidden="false" customHeight="false" outlineLevel="0" collapsed="false">
      <c r="A206" s="31" t="s">
        <v>349</v>
      </c>
      <c r="B206" s="32" t="s">
        <v>17</v>
      </c>
      <c r="C206" s="33" t="s">
        <v>350</v>
      </c>
      <c r="D206" s="34" t="n">
        <v>11263390</v>
      </c>
      <c r="E206" s="34" t="n">
        <v>11263390</v>
      </c>
      <c r="F206" s="26" t="n">
        <f aca="false">E206/D206</f>
        <v>1</v>
      </c>
    </row>
    <row r="207" customFormat="false" ht="46.5" hidden="false" customHeight="false" outlineLevel="0" collapsed="false">
      <c r="A207" s="31" t="s">
        <v>351</v>
      </c>
      <c r="B207" s="32" t="s">
        <v>17</v>
      </c>
      <c r="C207" s="33" t="s">
        <v>352</v>
      </c>
      <c r="D207" s="34" t="n">
        <v>1300000</v>
      </c>
      <c r="E207" s="34" t="n">
        <v>1300000</v>
      </c>
      <c r="F207" s="26" t="n">
        <f aca="false">E207/D207</f>
        <v>1</v>
      </c>
    </row>
    <row r="208" customFormat="false" ht="46.5" hidden="false" customHeight="false" outlineLevel="0" collapsed="false">
      <c r="A208" s="31" t="s">
        <v>353</v>
      </c>
      <c r="B208" s="32" t="s">
        <v>17</v>
      </c>
      <c r="C208" s="33" t="s">
        <v>354</v>
      </c>
      <c r="D208" s="34" t="n">
        <v>1300000</v>
      </c>
      <c r="E208" s="34" t="n">
        <v>1300000</v>
      </c>
      <c r="F208" s="26" t="n">
        <f aca="false">E208/D208</f>
        <v>1</v>
      </c>
    </row>
    <row r="209" customFormat="false" ht="15.75" hidden="false" customHeight="false" outlineLevel="0" collapsed="false">
      <c r="A209" s="31" t="s">
        <v>355</v>
      </c>
      <c r="B209" s="32" t="s">
        <v>17</v>
      </c>
      <c r="C209" s="33" t="s">
        <v>356</v>
      </c>
      <c r="D209" s="34" t="n">
        <v>55000</v>
      </c>
      <c r="E209" s="34" t="n">
        <v>55000</v>
      </c>
      <c r="F209" s="26" t="n">
        <f aca="false">E209/D209</f>
        <v>1</v>
      </c>
    </row>
    <row r="210" customFormat="false" ht="24" hidden="false" customHeight="false" outlineLevel="0" collapsed="false">
      <c r="A210" s="31" t="s">
        <v>357</v>
      </c>
      <c r="B210" s="32" t="s">
        <v>17</v>
      </c>
      <c r="C210" s="33" t="s">
        <v>358</v>
      </c>
      <c r="D210" s="34" t="n">
        <v>55000</v>
      </c>
      <c r="E210" s="34" t="n">
        <v>55000</v>
      </c>
      <c r="F210" s="26" t="n">
        <f aca="false">E210/D210</f>
        <v>1</v>
      </c>
    </row>
    <row r="211" customFormat="false" ht="24" hidden="false" customHeight="false" outlineLevel="0" collapsed="false">
      <c r="A211" s="31" t="s">
        <v>359</v>
      </c>
      <c r="B211" s="32" t="s">
        <v>17</v>
      </c>
      <c r="C211" s="33" t="s">
        <v>360</v>
      </c>
      <c r="D211" s="34" t="n">
        <v>1436266.3</v>
      </c>
      <c r="E211" s="34" t="n">
        <v>1436266.3</v>
      </c>
      <c r="F211" s="26" t="n">
        <f aca="false">E211/D211</f>
        <v>1</v>
      </c>
    </row>
    <row r="212" customFormat="false" ht="35.25" hidden="false" customHeight="false" outlineLevel="0" collapsed="false">
      <c r="A212" s="31" t="s">
        <v>361</v>
      </c>
      <c r="B212" s="32" t="s">
        <v>17</v>
      </c>
      <c r="C212" s="33" t="s">
        <v>362</v>
      </c>
      <c r="D212" s="34" t="n">
        <v>1436266.3</v>
      </c>
      <c r="E212" s="34" t="n">
        <v>1436266.3</v>
      </c>
      <c r="F212" s="26" t="n">
        <f aca="false">E212/D212</f>
        <v>1</v>
      </c>
    </row>
    <row r="213" customFormat="false" ht="35.25" hidden="false" customHeight="false" outlineLevel="0" collapsed="false">
      <c r="A213" s="31" t="s">
        <v>363</v>
      </c>
      <c r="B213" s="32" t="s">
        <v>17</v>
      </c>
      <c r="C213" s="33" t="s">
        <v>364</v>
      </c>
      <c r="D213" s="34" t="n">
        <v>163570.28</v>
      </c>
      <c r="E213" s="34" t="n">
        <v>163570.28</v>
      </c>
      <c r="F213" s="26" t="n">
        <f aca="false">E213/D213</f>
        <v>1</v>
      </c>
    </row>
    <row r="214" customFormat="false" ht="35.25" hidden="false" customHeight="false" outlineLevel="0" collapsed="false">
      <c r="A214" s="31" t="s">
        <v>365</v>
      </c>
      <c r="B214" s="32" t="s">
        <v>17</v>
      </c>
      <c r="C214" s="33" t="s">
        <v>366</v>
      </c>
      <c r="D214" s="34" t="n">
        <v>163570.28</v>
      </c>
      <c r="E214" s="34" t="n">
        <v>163570.28</v>
      </c>
      <c r="F214" s="26" t="n">
        <f aca="false">E214/D214</f>
        <v>1</v>
      </c>
    </row>
    <row r="215" customFormat="false" ht="24" hidden="false" customHeight="false" outlineLevel="0" collapsed="false">
      <c r="A215" s="31" t="s">
        <v>367</v>
      </c>
      <c r="B215" s="32" t="s">
        <v>17</v>
      </c>
      <c r="C215" s="33" t="s">
        <v>368</v>
      </c>
      <c r="D215" s="34" t="n">
        <v>42011179.96</v>
      </c>
      <c r="E215" s="34" t="n">
        <v>41749822.02</v>
      </c>
      <c r="F215" s="26" t="n">
        <f aca="false">E215/D215</f>
        <v>0.993778847910274</v>
      </c>
    </row>
    <row r="216" customFormat="false" ht="35.25" hidden="false" customHeight="false" outlineLevel="0" collapsed="false">
      <c r="A216" s="31" t="s">
        <v>369</v>
      </c>
      <c r="B216" s="32" t="s">
        <v>17</v>
      </c>
      <c r="C216" s="33" t="s">
        <v>370</v>
      </c>
      <c r="D216" s="34" t="n">
        <v>42011179.96</v>
      </c>
      <c r="E216" s="34" t="n">
        <v>41749822.02</v>
      </c>
      <c r="F216" s="26" t="n">
        <f aca="false">E216/D216</f>
        <v>0.993778847910274</v>
      </c>
    </row>
    <row r="217" customFormat="false" ht="15.75" hidden="false" customHeight="false" outlineLevel="0" collapsed="false">
      <c r="A217" s="31" t="s">
        <v>371</v>
      </c>
      <c r="B217" s="32" t="s">
        <v>17</v>
      </c>
      <c r="C217" s="33" t="s">
        <v>372</v>
      </c>
      <c r="D217" s="34" t="n">
        <v>63329728</v>
      </c>
      <c r="E217" s="34" t="n">
        <v>58896208.94</v>
      </c>
      <c r="F217" s="26" t="n">
        <f aca="false">E217/D217</f>
        <v>0.929993082237776</v>
      </c>
    </row>
    <row r="218" customFormat="false" ht="15.75" hidden="false" customHeight="false" outlineLevel="0" collapsed="false">
      <c r="A218" s="31" t="s">
        <v>373</v>
      </c>
      <c r="B218" s="32" t="s">
        <v>17</v>
      </c>
      <c r="C218" s="33" t="s">
        <v>374</v>
      </c>
      <c r="D218" s="34" t="n">
        <v>63329728</v>
      </c>
      <c r="E218" s="34" t="n">
        <v>58896208.94</v>
      </c>
      <c r="F218" s="26" t="n">
        <f aca="false">E218/D218</f>
        <v>0.929993082237776</v>
      </c>
    </row>
    <row r="219" customFormat="false" ht="24" hidden="false" customHeight="false" outlineLevel="0" collapsed="false">
      <c r="A219" s="31" t="s">
        <v>375</v>
      </c>
      <c r="B219" s="32" t="s">
        <v>17</v>
      </c>
      <c r="C219" s="33" t="s">
        <v>376</v>
      </c>
      <c r="D219" s="34" t="n">
        <v>280487073</v>
      </c>
      <c r="E219" s="34" t="n">
        <v>279020707.58</v>
      </c>
      <c r="F219" s="26" t="n">
        <f aca="false">E219/D219</f>
        <v>0.994772074861361</v>
      </c>
    </row>
    <row r="220" customFormat="false" ht="35.25" hidden="false" customHeight="false" outlineLevel="0" collapsed="false">
      <c r="A220" s="31" t="s">
        <v>377</v>
      </c>
      <c r="B220" s="32" t="s">
        <v>17</v>
      </c>
      <c r="C220" s="33" t="s">
        <v>378</v>
      </c>
      <c r="D220" s="34" t="n">
        <v>27462573</v>
      </c>
      <c r="E220" s="34" t="n">
        <v>26099707.58</v>
      </c>
      <c r="F220" s="26" t="n">
        <f aca="false">E220/D220</f>
        <v>0.950373716985659</v>
      </c>
    </row>
    <row r="221" customFormat="false" ht="35.25" hidden="false" customHeight="false" outlineLevel="0" collapsed="false">
      <c r="A221" s="31" t="s">
        <v>379</v>
      </c>
      <c r="B221" s="32" t="s">
        <v>17</v>
      </c>
      <c r="C221" s="33" t="s">
        <v>380</v>
      </c>
      <c r="D221" s="34" t="n">
        <v>27462573</v>
      </c>
      <c r="E221" s="34" t="n">
        <v>26099707.58</v>
      </c>
      <c r="F221" s="26" t="n">
        <f aca="false">E221/D221</f>
        <v>0.950373716985659</v>
      </c>
    </row>
    <row r="222" customFormat="false" ht="35.25" hidden="false" customHeight="false" outlineLevel="0" collapsed="false">
      <c r="A222" s="31" t="s">
        <v>381</v>
      </c>
      <c r="B222" s="32" t="s">
        <v>17</v>
      </c>
      <c r="C222" s="33" t="s">
        <v>382</v>
      </c>
      <c r="D222" s="34" t="n">
        <v>846100</v>
      </c>
      <c r="E222" s="34" t="n">
        <v>846100</v>
      </c>
      <c r="F222" s="26" t="n">
        <f aca="false">E222/D222</f>
        <v>1</v>
      </c>
    </row>
    <row r="223" customFormat="false" ht="46.5" hidden="false" customHeight="false" outlineLevel="0" collapsed="false">
      <c r="A223" s="31" t="s">
        <v>383</v>
      </c>
      <c r="B223" s="32" t="s">
        <v>17</v>
      </c>
      <c r="C223" s="33" t="s">
        <v>384</v>
      </c>
      <c r="D223" s="34" t="n">
        <v>846100</v>
      </c>
      <c r="E223" s="34" t="n">
        <v>846100</v>
      </c>
      <c r="F223" s="26" t="n">
        <f aca="false">E223/D223</f>
        <v>1</v>
      </c>
    </row>
    <row r="224" customFormat="false" ht="46.5" hidden="false" customHeight="false" outlineLevel="0" collapsed="false">
      <c r="A224" s="31" t="s">
        <v>385</v>
      </c>
      <c r="B224" s="32" t="s">
        <v>17</v>
      </c>
      <c r="C224" s="33" t="s">
        <v>386</v>
      </c>
      <c r="D224" s="34" t="n">
        <v>1400</v>
      </c>
      <c r="E224" s="34" t="n">
        <v>1400</v>
      </c>
      <c r="F224" s="26" t="n">
        <f aca="false">E224/D224</f>
        <v>1</v>
      </c>
    </row>
    <row r="225" customFormat="false" ht="57.75" hidden="false" customHeight="false" outlineLevel="0" collapsed="false">
      <c r="A225" s="31" t="s">
        <v>387</v>
      </c>
      <c r="B225" s="32" t="s">
        <v>17</v>
      </c>
      <c r="C225" s="33" t="s">
        <v>388</v>
      </c>
      <c r="D225" s="34" t="n">
        <v>1400</v>
      </c>
      <c r="E225" s="34" t="n">
        <v>1400</v>
      </c>
      <c r="F225" s="26" t="n">
        <f aca="false">E225/D225</f>
        <v>1</v>
      </c>
    </row>
    <row r="226" customFormat="false" ht="24" hidden="false" customHeight="false" outlineLevel="0" collapsed="false">
      <c r="A226" s="31" t="s">
        <v>389</v>
      </c>
      <c r="B226" s="32" t="s">
        <v>17</v>
      </c>
      <c r="C226" s="33" t="s">
        <v>390</v>
      </c>
      <c r="D226" s="34" t="n">
        <v>1174000</v>
      </c>
      <c r="E226" s="34" t="n">
        <v>1174000</v>
      </c>
      <c r="F226" s="26" t="n">
        <f aca="false">E226/D226</f>
        <v>1</v>
      </c>
    </row>
    <row r="227" customFormat="false" ht="35.25" hidden="false" customHeight="false" outlineLevel="0" collapsed="false">
      <c r="A227" s="31" t="s">
        <v>391</v>
      </c>
      <c r="B227" s="32" t="s">
        <v>17</v>
      </c>
      <c r="C227" s="33" t="s">
        <v>392</v>
      </c>
      <c r="D227" s="34" t="n">
        <v>1174000</v>
      </c>
      <c r="E227" s="34" t="n">
        <v>1174000</v>
      </c>
      <c r="F227" s="26" t="n">
        <f aca="false">E227/D227</f>
        <v>1</v>
      </c>
    </row>
    <row r="228" customFormat="false" ht="15.75" hidden="false" customHeight="false" outlineLevel="0" collapsed="false">
      <c r="A228" s="31" t="s">
        <v>393</v>
      </c>
      <c r="B228" s="32" t="s">
        <v>17</v>
      </c>
      <c r="C228" s="33" t="s">
        <v>394</v>
      </c>
      <c r="D228" s="34" t="n">
        <v>251003000</v>
      </c>
      <c r="E228" s="34" t="n">
        <v>250899500</v>
      </c>
      <c r="F228" s="26" t="n">
        <f aca="false">E228/D228</f>
        <v>0.999587654330825</v>
      </c>
    </row>
    <row r="229" customFormat="false" ht="24" hidden="false" customHeight="false" outlineLevel="0" collapsed="false">
      <c r="A229" s="31" t="s">
        <v>395</v>
      </c>
      <c r="B229" s="32" t="s">
        <v>17</v>
      </c>
      <c r="C229" s="33" t="s">
        <v>396</v>
      </c>
      <c r="D229" s="34" t="n">
        <v>251003000</v>
      </c>
      <c r="E229" s="34" t="n">
        <v>250899500</v>
      </c>
      <c r="F229" s="26" t="n">
        <f aca="false">E229/D229</f>
        <v>0.999587654330825</v>
      </c>
    </row>
    <row r="230" customFormat="false" ht="15.75" hidden="false" customHeight="false" outlineLevel="0" collapsed="false">
      <c r="A230" s="31" t="s">
        <v>397</v>
      </c>
      <c r="B230" s="32" t="s">
        <v>17</v>
      </c>
      <c r="C230" s="33" t="s">
        <v>398</v>
      </c>
      <c r="D230" s="34" t="n">
        <v>40395763.59</v>
      </c>
      <c r="E230" s="34" t="n">
        <v>40239952.12</v>
      </c>
      <c r="F230" s="26" t="n">
        <f aca="false">E230/D230</f>
        <v>0.996142875981219</v>
      </c>
    </row>
    <row r="231" customFormat="false" ht="125.25" hidden="false" customHeight="false" outlineLevel="0" collapsed="false">
      <c r="A231" s="31" t="s">
        <v>399</v>
      </c>
      <c r="B231" s="32" t="s">
        <v>17</v>
      </c>
      <c r="C231" s="33" t="s">
        <v>400</v>
      </c>
      <c r="D231" s="34" t="n">
        <v>179676</v>
      </c>
      <c r="E231" s="34" t="n">
        <v>149032.53</v>
      </c>
      <c r="F231" s="26" t="n">
        <f aca="false">E231/D231</f>
        <v>0.829451512722901</v>
      </c>
    </row>
    <row r="232" customFormat="false" ht="136.5" hidden="false" customHeight="false" outlineLevel="0" collapsed="false">
      <c r="A232" s="31" t="s">
        <v>401</v>
      </c>
      <c r="B232" s="32" t="s">
        <v>17</v>
      </c>
      <c r="C232" s="33" t="s">
        <v>402</v>
      </c>
      <c r="D232" s="34" t="n">
        <v>179676</v>
      </c>
      <c r="E232" s="34" t="n">
        <v>149032.53</v>
      </c>
      <c r="F232" s="26" t="n">
        <f aca="false">E232/D232</f>
        <v>0.829451512722901</v>
      </c>
    </row>
    <row r="233" customFormat="false" ht="69" hidden="false" customHeight="false" outlineLevel="0" collapsed="false">
      <c r="A233" s="31" t="s">
        <v>403</v>
      </c>
      <c r="B233" s="32" t="s">
        <v>17</v>
      </c>
      <c r="C233" s="33" t="s">
        <v>404</v>
      </c>
      <c r="D233" s="34" t="n">
        <v>1131756.1</v>
      </c>
      <c r="E233" s="34" t="n">
        <v>1131756.1</v>
      </c>
      <c r="F233" s="26" t="n">
        <f aca="false">E233/D233</f>
        <v>1</v>
      </c>
    </row>
    <row r="234" customFormat="false" ht="69" hidden="false" customHeight="false" outlineLevel="0" collapsed="false">
      <c r="A234" s="31" t="s">
        <v>405</v>
      </c>
      <c r="B234" s="32" t="s">
        <v>17</v>
      </c>
      <c r="C234" s="33" t="s">
        <v>406</v>
      </c>
      <c r="D234" s="34" t="n">
        <v>1131756.1</v>
      </c>
      <c r="E234" s="34" t="n">
        <v>1131756.1</v>
      </c>
      <c r="F234" s="26" t="n">
        <f aca="false">E234/D234</f>
        <v>1</v>
      </c>
    </row>
    <row r="235" customFormat="false" ht="102.75" hidden="false" customHeight="false" outlineLevel="0" collapsed="false">
      <c r="A235" s="31" t="s">
        <v>407</v>
      </c>
      <c r="B235" s="32" t="s">
        <v>17</v>
      </c>
      <c r="C235" s="33" t="s">
        <v>408</v>
      </c>
      <c r="D235" s="34" t="n">
        <v>22745200</v>
      </c>
      <c r="E235" s="34" t="n">
        <v>22620032</v>
      </c>
      <c r="F235" s="26" t="n">
        <f aca="false">E235/D235</f>
        <v>0.994496948806781</v>
      </c>
    </row>
    <row r="236" customFormat="false" ht="114" hidden="false" customHeight="false" outlineLevel="0" collapsed="false">
      <c r="A236" s="31" t="s">
        <v>409</v>
      </c>
      <c r="B236" s="32" t="s">
        <v>17</v>
      </c>
      <c r="C236" s="33" t="s">
        <v>410</v>
      </c>
      <c r="D236" s="34" t="n">
        <v>22745200</v>
      </c>
      <c r="E236" s="34" t="n">
        <v>22620032</v>
      </c>
      <c r="F236" s="26" t="n">
        <f aca="false">E236/D236</f>
        <v>0.994496948806781</v>
      </c>
    </row>
    <row r="237" customFormat="false" ht="24" hidden="false" customHeight="false" outlineLevel="0" collapsed="false">
      <c r="A237" s="31" t="s">
        <v>411</v>
      </c>
      <c r="B237" s="32" t="s">
        <v>17</v>
      </c>
      <c r="C237" s="33" t="s">
        <v>412</v>
      </c>
      <c r="D237" s="34" t="n">
        <v>16339131.49</v>
      </c>
      <c r="E237" s="34" t="n">
        <v>16339131.49</v>
      </c>
      <c r="F237" s="26" t="n">
        <f aca="false">E237/D237</f>
        <v>1</v>
      </c>
    </row>
    <row r="238" customFormat="false" ht="24" hidden="false" customHeight="false" outlineLevel="0" collapsed="false">
      <c r="A238" s="31" t="s">
        <v>413</v>
      </c>
      <c r="B238" s="32" t="s">
        <v>17</v>
      </c>
      <c r="C238" s="33" t="s">
        <v>414</v>
      </c>
      <c r="D238" s="34" t="n">
        <v>16339131.49</v>
      </c>
      <c r="E238" s="34" t="n">
        <v>16339131.49</v>
      </c>
      <c r="F238" s="26" t="n">
        <f aca="false">E238/D238</f>
        <v>1</v>
      </c>
    </row>
    <row r="239" customFormat="false" ht="15.75" hidden="false" customHeight="false" outlineLevel="0" collapsed="false">
      <c r="A239" s="31" t="s">
        <v>415</v>
      </c>
      <c r="B239" s="32" t="s">
        <v>17</v>
      </c>
      <c r="C239" s="33" t="s">
        <v>416</v>
      </c>
      <c r="D239" s="34" t="n">
        <v>-2508</v>
      </c>
      <c r="E239" s="34" t="n">
        <v>-2508</v>
      </c>
      <c r="F239" s="26" t="n">
        <f aca="false">E239/D239</f>
        <v>1</v>
      </c>
    </row>
    <row r="240" customFormat="false" ht="24" hidden="false" customHeight="false" outlineLevel="0" collapsed="false">
      <c r="A240" s="31" t="s">
        <v>417</v>
      </c>
      <c r="B240" s="32" t="s">
        <v>17</v>
      </c>
      <c r="C240" s="33" t="s">
        <v>418</v>
      </c>
      <c r="D240" s="34" t="n">
        <v>-2508</v>
      </c>
      <c r="E240" s="34" t="n">
        <v>-2508</v>
      </c>
      <c r="F240" s="26" t="n">
        <f aca="false">E240/D240</f>
        <v>1</v>
      </c>
    </row>
    <row r="241" customFormat="false" ht="35.25" hidden="false" customHeight="false" outlineLevel="0" collapsed="false">
      <c r="A241" s="31" t="s">
        <v>419</v>
      </c>
      <c r="B241" s="32"/>
      <c r="C241" s="33" t="s">
        <v>420</v>
      </c>
      <c r="D241" s="34" t="n">
        <v>-2508</v>
      </c>
      <c r="E241" s="34" t="n">
        <v>-2508</v>
      </c>
      <c r="F241" s="26" t="n">
        <f aca="false">E241/D241</f>
        <v>1</v>
      </c>
    </row>
    <row r="242" customFormat="false" ht="15.75" hidden="false" customHeight="false" outlineLevel="0" collapsed="false">
      <c r="A242" s="31" t="s">
        <v>20</v>
      </c>
      <c r="B242" s="32" t="s">
        <v>17</v>
      </c>
      <c r="C242" s="33" t="s">
        <v>421</v>
      </c>
      <c r="D242" s="34" t="n">
        <v>5000</v>
      </c>
      <c r="E242" s="34" t="n">
        <v>5000</v>
      </c>
      <c r="F242" s="26" t="n">
        <f aca="false">E242/D242</f>
        <v>1</v>
      </c>
    </row>
    <row r="243" customFormat="false" ht="15.75" hidden="false" customHeight="false" outlineLevel="0" collapsed="false">
      <c r="A243" s="31" t="s">
        <v>279</v>
      </c>
      <c r="B243" s="32" t="s">
        <v>17</v>
      </c>
      <c r="C243" s="33" t="s">
        <v>422</v>
      </c>
      <c r="D243" s="34" t="n">
        <v>5000</v>
      </c>
      <c r="E243" s="34" t="n">
        <v>5000</v>
      </c>
      <c r="F243" s="26" t="n">
        <f aca="false">E243/D243</f>
        <v>1</v>
      </c>
    </row>
    <row r="244" customFormat="false" ht="35.25" hidden="false" customHeight="false" outlineLevel="0" collapsed="false">
      <c r="A244" s="31" t="s">
        <v>423</v>
      </c>
      <c r="B244" s="32" t="s">
        <v>17</v>
      </c>
      <c r="C244" s="33" t="s">
        <v>424</v>
      </c>
      <c r="D244" s="34" t="n">
        <v>5000</v>
      </c>
      <c r="E244" s="34" t="n">
        <v>5000</v>
      </c>
      <c r="F244" s="26" t="n">
        <f aca="false">E244/D244</f>
        <v>1</v>
      </c>
    </row>
    <row r="245" customFormat="false" ht="24" hidden="false" customHeight="false" outlineLevel="0" collapsed="false">
      <c r="A245" s="31" t="s">
        <v>425</v>
      </c>
      <c r="B245" s="32"/>
      <c r="C245" s="33" t="s">
        <v>426</v>
      </c>
      <c r="D245" s="34" t="n">
        <v>5000</v>
      </c>
      <c r="E245" s="34" t="n">
        <v>5000</v>
      </c>
      <c r="F245" s="26" t="n">
        <f aca="false">E245/D245</f>
        <v>1</v>
      </c>
    </row>
    <row r="246" customFormat="false" ht="15.75" hidden="false" customHeight="false" outlineLevel="0" collapsed="false">
      <c r="A246" s="31" t="s">
        <v>319</v>
      </c>
      <c r="B246" s="32" t="s">
        <v>17</v>
      </c>
      <c r="C246" s="33" t="s">
        <v>427</v>
      </c>
      <c r="D246" s="34" t="n">
        <v>1102508</v>
      </c>
      <c r="E246" s="34" t="n">
        <v>1257462.35</v>
      </c>
      <c r="F246" s="26" t="n">
        <f aca="false">E246/D246</f>
        <v>1.14054714342209</v>
      </c>
    </row>
    <row r="247" customFormat="false" ht="15.75" hidden="false" customHeight="false" outlineLevel="0" collapsed="false">
      <c r="A247" s="31" t="s">
        <v>415</v>
      </c>
      <c r="B247" s="32" t="s">
        <v>17</v>
      </c>
      <c r="C247" s="33" t="s">
        <v>428</v>
      </c>
      <c r="D247" s="34" t="n">
        <v>1102508</v>
      </c>
      <c r="E247" s="34" t="n">
        <v>1257462.35</v>
      </c>
      <c r="F247" s="26" t="n">
        <f aca="false">E247/D247</f>
        <v>1.14054714342209</v>
      </c>
    </row>
    <row r="248" customFormat="false" ht="24" hidden="false" customHeight="false" outlineLevel="0" collapsed="false">
      <c r="A248" s="31" t="s">
        <v>417</v>
      </c>
      <c r="B248" s="32" t="s">
        <v>17</v>
      </c>
      <c r="C248" s="33" t="s">
        <v>429</v>
      </c>
      <c r="D248" s="34" t="n">
        <v>1102508</v>
      </c>
      <c r="E248" s="34" t="n">
        <v>1257462.35</v>
      </c>
      <c r="F248" s="26" t="n">
        <f aca="false">E248/D248</f>
        <v>1.14054714342209</v>
      </c>
    </row>
    <row r="249" customFormat="false" ht="35.25" hidden="false" customHeight="false" outlineLevel="0" collapsed="false">
      <c r="A249" s="31" t="s">
        <v>419</v>
      </c>
      <c r="B249" s="32"/>
      <c r="C249" s="33" t="s">
        <v>430</v>
      </c>
      <c r="D249" s="34" t="n">
        <v>1102508</v>
      </c>
      <c r="E249" s="34" t="n">
        <v>1257462.35</v>
      </c>
      <c r="F249" s="26" t="n">
        <f aca="false">E249/D249</f>
        <v>1.14054714342209</v>
      </c>
    </row>
    <row r="250" customFormat="false" ht="15.75" hidden="false" customHeight="false" outlineLevel="0" collapsed="false">
      <c r="A250" s="31" t="s">
        <v>20</v>
      </c>
      <c r="B250" s="32" t="s">
        <v>17</v>
      </c>
      <c r="C250" s="33" t="s">
        <v>431</v>
      </c>
      <c r="D250" s="34" t="n">
        <v>15505955</v>
      </c>
      <c r="E250" s="34" t="n">
        <v>14288070.79</v>
      </c>
      <c r="F250" s="26" t="n">
        <f aca="false">E250/D250</f>
        <v>0.921457000874825</v>
      </c>
    </row>
    <row r="251" customFormat="false" ht="24" hidden="false" customHeight="false" outlineLevel="0" collapsed="false">
      <c r="A251" s="31" t="s">
        <v>302</v>
      </c>
      <c r="B251" s="32" t="s">
        <v>17</v>
      </c>
      <c r="C251" s="33" t="s">
        <v>432</v>
      </c>
      <c r="D251" s="34" t="n">
        <v>15450000</v>
      </c>
      <c r="E251" s="34" t="n">
        <v>14232115.79</v>
      </c>
      <c r="F251" s="26" t="n">
        <f aca="false">E251/D251</f>
        <v>0.921172543042071</v>
      </c>
    </row>
    <row r="252" customFormat="false" ht="15.75" hidden="false" customHeight="false" outlineLevel="0" collapsed="false">
      <c r="A252" s="31" t="s">
        <v>433</v>
      </c>
      <c r="B252" s="32" t="s">
        <v>17</v>
      </c>
      <c r="C252" s="33" t="s">
        <v>434</v>
      </c>
      <c r="D252" s="34" t="n">
        <v>15415000</v>
      </c>
      <c r="E252" s="34" t="n">
        <v>14149075.3</v>
      </c>
      <c r="F252" s="26" t="n">
        <f aca="false">E252/D252</f>
        <v>0.917877087252676</v>
      </c>
    </row>
    <row r="253" customFormat="false" ht="15.75" hidden="false" customHeight="false" outlineLevel="0" collapsed="false">
      <c r="A253" s="31" t="s">
        <v>435</v>
      </c>
      <c r="B253" s="32" t="s">
        <v>17</v>
      </c>
      <c r="C253" s="33" t="s">
        <v>436</v>
      </c>
      <c r="D253" s="34" t="n">
        <v>15415000</v>
      </c>
      <c r="E253" s="34" t="n">
        <v>14149075.3</v>
      </c>
      <c r="F253" s="26" t="n">
        <f aca="false">E253/D253</f>
        <v>0.917877087252676</v>
      </c>
    </row>
    <row r="254" customFormat="false" ht="35.25" hidden="false" customHeight="false" outlineLevel="0" collapsed="false">
      <c r="A254" s="31" t="s">
        <v>437</v>
      </c>
      <c r="B254" s="32" t="s">
        <v>17</v>
      </c>
      <c r="C254" s="33" t="s">
        <v>438</v>
      </c>
      <c r="D254" s="34" t="n">
        <v>15415000</v>
      </c>
      <c r="E254" s="34" t="n">
        <v>14149075.3</v>
      </c>
      <c r="F254" s="26" t="n">
        <f aca="false">E254/D254</f>
        <v>0.917877087252676</v>
      </c>
    </row>
    <row r="255" customFormat="false" ht="15.75" hidden="false" customHeight="false" outlineLevel="0" collapsed="false">
      <c r="A255" s="31" t="s">
        <v>304</v>
      </c>
      <c r="B255" s="32" t="s">
        <v>17</v>
      </c>
      <c r="C255" s="33" t="s">
        <v>439</v>
      </c>
      <c r="D255" s="34" t="n">
        <v>35000</v>
      </c>
      <c r="E255" s="34" t="n">
        <v>83040.49</v>
      </c>
      <c r="F255" s="26" t="n">
        <f aca="false">E255/D255</f>
        <v>2.37258542857143</v>
      </c>
    </row>
    <row r="256" customFormat="false" ht="15.75" hidden="false" customHeight="false" outlineLevel="0" collapsed="false">
      <c r="A256" s="31" t="s">
        <v>306</v>
      </c>
      <c r="B256" s="32" t="s">
        <v>17</v>
      </c>
      <c r="C256" s="33" t="s">
        <v>440</v>
      </c>
      <c r="D256" s="34" t="n">
        <v>35000</v>
      </c>
      <c r="E256" s="34" t="n">
        <v>83040.49</v>
      </c>
      <c r="F256" s="26" t="n">
        <f aca="false">E256/D256</f>
        <v>2.37258542857143</v>
      </c>
    </row>
    <row r="257" customFormat="false" ht="24" hidden="false" customHeight="false" outlineLevel="0" collapsed="false">
      <c r="A257" s="31" t="s">
        <v>308</v>
      </c>
      <c r="B257" s="32"/>
      <c r="C257" s="33" t="s">
        <v>441</v>
      </c>
      <c r="D257" s="34" t="n">
        <v>35000</v>
      </c>
      <c r="E257" s="34" t="n">
        <v>83040.49</v>
      </c>
      <c r="F257" s="26" t="n">
        <f aca="false">E257/D257</f>
        <v>2.37258542857143</v>
      </c>
    </row>
    <row r="258" customFormat="false" ht="24" hidden="false" customHeight="false" outlineLevel="0" collapsed="false">
      <c r="A258" s="31" t="s">
        <v>442</v>
      </c>
      <c r="B258" s="32" t="s">
        <v>17</v>
      </c>
      <c r="C258" s="33" t="s">
        <v>443</v>
      </c>
      <c r="D258" s="34" t="n">
        <v>55955</v>
      </c>
      <c r="E258" s="34" t="n">
        <v>55955</v>
      </c>
      <c r="F258" s="26" t="n">
        <f aca="false">E258/D258</f>
        <v>1</v>
      </c>
    </row>
    <row r="259" customFormat="false" ht="69" hidden="false" customHeight="false" outlineLevel="0" collapsed="false">
      <c r="A259" s="31" t="s">
        <v>444</v>
      </c>
      <c r="B259" s="32" t="s">
        <v>17</v>
      </c>
      <c r="C259" s="33" t="s">
        <v>445</v>
      </c>
      <c r="D259" s="34" t="n">
        <v>55955</v>
      </c>
      <c r="E259" s="34" t="n">
        <v>55955</v>
      </c>
      <c r="F259" s="26" t="n">
        <f aca="false">E259/D259</f>
        <v>1</v>
      </c>
    </row>
    <row r="260" customFormat="false" ht="80.25" hidden="false" customHeight="false" outlineLevel="0" collapsed="false">
      <c r="A260" s="31" t="s">
        <v>446</v>
      </c>
      <c r="B260" s="32" t="s">
        <v>17</v>
      </c>
      <c r="C260" s="33" t="s">
        <v>447</v>
      </c>
      <c r="D260" s="34" t="n">
        <v>55955</v>
      </c>
      <c r="E260" s="34" t="n">
        <v>55955</v>
      </c>
      <c r="F260" s="26" t="n">
        <f aca="false">E260/D260</f>
        <v>1</v>
      </c>
    </row>
    <row r="261" customFormat="false" ht="15.75" hidden="false" customHeight="false" outlineLevel="0" collapsed="false">
      <c r="A261" s="31" t="s">
        <v>293</v>
      </c>
      <c r="B261" s="32"/>
      <c r="C261" s="33" t="s">
        <v>448</v>
      </c>
      <c r="D261" s="34" t="n">
        <v>55955</v>
      </c>
      <c r="E261" s="34" t="n">
        <v>55955</v>
      </c>
      <c r="F261" s="26" t="n">
        <f aca="false">E261/D261</f>
        <v>1</v>
      </c>
    </row>
    <row r="262" customFormat="false" ht="15.75" hidden="false" customHeight="false" outlineLevel="0" collapsed="false">
      <c r="A262" s="31" t="s">
        <v>319</v>
      </c>
      <c r="B262" s="32" t="s">
        <v>17</v>
      </c>
      <c r="C262" s="33" t="s">
        <v>449</v>
      </c>
      <c r="D262" s="34" t="n">
        <v>1330000</v>
      </c>
      <c r="E262" s="34" t="n">
        <v>1540500.02</v>
      </c>
      <c r="F262" s="26" t="n">
        <f aca="false">E262/D262</f>
        <v>1.15827069172932</v>
      </c>
    </row>
    <row r="263" customFormat="false" ht="15.75" hidden="false" customHeight="false" outlineLevel="0" collapsed="false">
      <c r="A263" s="31" t="s">
        <v>415</v>
      </c>
      <c r="B263" s="32" t="s">
        <v>17</v>
      </c>
      <c r="C263" s="33" t="s">
        <v>450</v>
      </c>
      <c r="D263" s="34" t="n">
        <v>1330000</v>
      </c>
      <c r="E263" s="34" t="n">
        <v>1540500.02</v>
      </c>
      <c r="F263" s="26" t="n">
        <f aca="false">E263/D263</f>
        <v>1.15827069172932</v>
      </c>
    </row>
    <row r="264" customFormat="false" ht="24" hidden="false" customHeight="false" outlineLevel="0" collapsed="false">
      <c r="A264" s="31" t="s">
        <v>417</v>
      </c>
      <c r="B264" s="32" t="s">
        <v>17</v>
      </c>
      <c r="C264" s="33" t="s">
        <v>451</v>
      </c>
      <c r="D264" s="34" t="n">
        <v>1330000</v>
      </c>
      <c r="E264" s="34" t="n">
        <v>1540500.02</v>
      </c>
      <c r="F264" s="26" t="n">
        <f aca="false">E264/D264</f>
        <v>1.15827069172932</v>
      </c>
    </row>
    <row r="265" customFormat="false" ht="35.25" hidden="false" customHeight="false" outlineLevel="0" collapsed="false">
      <c r="A265" s="31" t="s">
        <v>419</v>
      </c>
      <c r="B265" s="32"/>
      <c r="C265" s="33" t="s">
        <v>452</v>
      </c>
      <c r="D265" s="34" t="n">
        <v>330000</v>
      </c>
      <c r="E265" s="34" t="n">
        <v>330515.02</v>
      </c>
      <c r="F265" s="26" t="n">
        <f aca="false">E265/D265</f>
        <v>1.00156066666667</v>
      </c>
    </row>
    <row r="266" customFormat="false" ht="24" hidden="false" customHeight="false" outlineLevel="0" collapsed="false">
      <c r="A266" s="31" t="s">
        <v>453</v>
      </c>
      <c r="B266" s="32"/>
      <c r="C266" s="33" t="s">
        <v>454</v>
      </c>
      <c r="D266" s="34" t="n">
        <v>1000000</v>
      </c>
      <c r="E266" s="34" t="n">
        <v>1209985</v>
      </c>
      <c r="F266" s="26" t="n">
        <f aca="false">E266/D266</f>
        <v>1.209985</v>
      </c>
    </row>
    <row r="267" customFormat="false" ht="15.75" hidden="false" customHeight="false" outlineLevel="0" collapsed="false">
      <c r="A267" s="31" t="s">
        <v>20</v>
      </c>
      <c r="B267" s="32" t="s">
        <v>17</v>
      </c>
      <c r="C267" s="33" t="s">
        <v>455</v>
      </c>
      <c r="D267" s="34" t="n">
        <v>11408000</v>
      </c>
      <c r="E267" s="34" t="n">
        <v>12509829.8</v>
      </c>
      <c r="F267" s="26" t="n">
        <f aca="false">E267/D267</f>
        <v>1.09658395862553</v>
      </c>
    </row>
    <row r="268" customFormat="false" ht="35.25" hidden="false" customHeight="false" outlineLevel="0" collapsed="false">
      <c r="A268" s="31" t="s">
        <v>456</v>
      </c>
      <c r="B268" s="32" t="s">
        <v>17</v>
      </c>
      <c r="C268" s="33" t="s">
        <v>457</v>
      </c>
      <c r="D268" s="34" t="n">
        <v>7000000</v>
      </c>
      <c r="E268" s="34" t="n">
        <v>7495488.67</v>
      </c>
      <c r="F268" s="26" t="n">
        <f aca="false">E268/D268</f>
        <v>1.07078409571429</v>
      </c>
    </row>
    <row r="269" customFormat="false" ht="80.25" hidden="false" customHeight="false" outlineLevel="0" collapsed="false">
      <c r="A269" s="31" t="s">
        <v>458</v>
      </c>
      <c r="B269" s="32" t="s">
        <v>17</v>
      </c>
      <c r="C269" s="33" t="s">
        <v>459</v>
      </c>
      <c r="D269" s="34" t="n">
        <v>6200000</v>
      </c>
      <c r="E269" s="34" t="n">
        <v>6823243.86</v>
      </c>
      <c r="F269" s="26" t="n">
        <f aca="false">E269/D269</f>
        <v>1.10052320322581</v>
      </c>
    </row>
    <row r="270" customFormat="false" ht="57.75" hidden="false" customHeight="false" outlineLevel="0" collapsed="false">
      <c r="A270" s="31" t="s">
        <v>460</v>
      </c>
      <c r="B270" s="32" t="s">
        <v>17</v>
      </c>
      <c r="C270" s="33" t="s">
        <v>461</v>
      </c>
      <c r="D270" s="34" t="n">
        <v>1150000</v>
      </c>
      <c r="E270" s="34" t="n">
        <v>1809325.72</v>
      </c>
      <c r="F270" s="26" t="n">
        <f aca="false">E270/D270</f>
        <v>1.57332671304348</v>
      </c>
    </row>
    <row r="271" customFormat="false" ht="69" hidden="false" customHeight="false" outlineLevel="0" collapsed="false">
      <c r="A271" s="31" t="s">
        <v>462</v>
      </c>
      <c r="B271" s="32"/>
      <c r="C271" s="33" t="s">
        <v>463</v>
      </c>
      <c r="D271" s="34" t="n">
        <v>1150000</v>
      </c>
      <c r="E271" s="34" t="n">
        <v>1809325.72</v>
      </c>
      <c r="F271" s="26" t="n">
        <f aca="false">E271/D271</f>
        <v>1.57332671304348</v>
      </c>
    </row>
    <row r="272" customFormat="false" ht="80.25" hidden="false" customHeight="false" outlineLevel="0" collapsed="false">
      <c r="A272" s="31" t="s">
        <v>464</v>
      </c>
      <c r="B272" s="32" t="s">
        <v>17</v>
      </c>
      <c r="C272" s="33" t="s">
        <v>465</v>
      </c>
      <c r="D272" s="34" t="n">
        <v>20000</v>
      </c>
      <c r="E272" s="34" t="n">
        <v>23300</v>
      </c>
      <c r="F272" s="26" t="n">
        <f aca="false">E272/D272</f>
        <v>1.165</v>
      </c>
    </row>
    <row r="273" customFormat="false" ht="57.75" hidden="false" customHeight="false" outlineLevel="0" collapsed="false">
      <c r="A273" s="31" t="s">
        <v>466</v>
      </c>
      <c r="B273" s="32"/>
      <c r="C273" s="33" t="s">
        <v>467</v>
      </c>
      <c r="D273" s="34" t="n">
        <v>20000</v>
      </c>
      <c r="E273" s="34" t="n">
        <v>23300</v>
      </c>
      <c r="F273" s="26" t="n">
        <f aca="false">E273/D273</f>
        <v>1.165</v>
      </c>
    </row>
    <row r="274" customFormat="false" ht="35.25" hidden="false" customHeight="false" outlineLevel="0" collapsed="false">
      <c r="A274" s="31" t="s">
        <v>468</v>
      </c>
      <c r="B274" s="32" t="s">
        <v>17</v>
      </c>
      <c r="C274" s="33" t="s">
        <v>469</v>
      </c>
      <c r="D274" s="34" t="n">
        <v>5030000</v>
      </c>
      <c r="E274" s="34" t="n">
        <v>4990618.14</v>
      </c>
      <c r="F274" s="26" t="n">
        <f aca="false">E274/D274</f>
        <v>0.992170604373757</v>
      </c>
    </row>
    <row r="275" customFormat="false" ht="35.25" hidden="false" customHeight="false" outlineLevel="0" collapsed="false">
      <c r="A275" s="31" t="s">
        <v>470</v>
      </c>
      <c r="B275" s="32"/>
      <c r="C275" s="33" t="s">
        <v>471</v>
      </c>
      <c r="D275" s="34" t="n">
        <v>5030000</v>
      </c>
      <c r="E275" s="34" t="n">
        <v>4990618.14</v>
      </c>
      <c r="F275" s="26" t="n">
        <f aca="false">E275/D275</f>
        <v>0.992170604373757</v>
      </c>
    </row>
    <row r="276" customFormat="false" ht="69" hidden="false" customHeight="false" outlineLevel="0" collapsed="false">
      <c r="A276" s="31" t="s">
        <v>472</v>
      </c>
      <c r="B276" s="32" t="s">
        <v>17</v>
      </c>
      <c r="C276" s="33" t="s">
        <v>473</v>
      </c>
      <c r="D276" s="34" t="n">
        <v>800000</v>
      </c>
      <c r="E276" s="34" t="n">
        <v>672244.81</v>
      </c>
      <c r="F276" s="26" t="n">
        <f aca="false">E276/D276</f>
        <v>0.8403060125</v>
      </c>
    </row>
    <row r="277" customFormat="false" ht="69" hidden="false" customHeight="false" outlineLevel="0" collapsed="false">
      <c r="A277" s="31" t="s">
        <v>474</v>
      </c>
      <c r="B277" s="32" t="s">
        <v>17</v>
      </c>
      <c r="C277" s="33" t="s">
        <v>475</v>
      </c>
      <c r="D277" s="34" t="n">
        <v>650000</v>
      </c>
      <c r="E277" s="34" t="n">
        <v>646435.55</v>
      </c>
      <c r="F277" s="26" t="n">
        <f aca="false">E277/D277</f>
        <v>0.994516230769231</v>
      </c>
    </row>
    <row r="278" customFormat="false" ht="69" hidden="false" customHeight="false" outlineLevel="0" collapsed="false">
      <c r="A278" s="31" t="s">
        <v>476</v>
      </c>
      <c r="B278" s="32"/>
      <c r="C278" s="33" t="s">
        <v>477</v>
      </c>
      <c r="D278" s="34" t="n">
        <v>650000</v>
      </c>
      <c r="E278" s="34" t="n">
        <v>646435.55</v>
      </c>
      <c r="F278" s="26" t="n">
        <f aca="false">E278/D278</f>
        <v>0.994516230769231</v>
      </c>
    </row>
    <row r="279" customFormat="false" ht="91.5" hidden="false" customHeight="false" outlineLevel="0" collapsed="false">
      <c r="A279" s="31" t="s">
        <v>478</v>
      </c>
      <c r="B279" s="32" t="s">
        <v>17</v>
      </c>
      <c r="C279" s="33" t="s">
        <v>479</v>
      </c>
      <c r="D279" s="34" t="n">
        <v>150000</v>
      </c>
      <c r="E279" s="34" t="n">
        <v>25809.26</v>
      </c>
      <c r="F279" s="26" t="n">
        <f aca="false">E279/D279</f>
        <v>0.172061733333333</v>
      </c>
    </row>
    <row r="280" customFormat="false" ht="69" hidden="false" customHeight="false" outlineLevel="0" collapsed="false">
      <c r="A280" s="31" t="s">
        <v>480</v>
      </c>
      <c r="B280" s="32"/>
      <c r="C280" s="33" t="s">
        <v>481</v>
      </c>
      <c r="D280" s="34" t="n">
        <v>150000</v>
      </c>
      <c r="E280" s="34" t="n">
        <v>25809.26</v>
      </c>
      <c r="F280" s="26" t="n">
        <f aca="false">E280/D280</f>
        <v>0.172061733333333</v>
      </c>
    </row>
    <row r="281" customFormat="false" ht="24" hidden="false" customHeight="false" outlineLevel="0" collapsed="false">
      <c r="A281" s="31" t="s">
        <v>442</v>
      </c>
      <c r="B281" s="32" t="s">
        <v>17</v>
      </c>
      <c r="C281" s="33" t="s">
        <v>482</v>
      </c>
      <c r="D281" s="34" t="n">
        <v>4408000</v>
      </c>
      <c r="E281" s="34" t="n">
        <v>4985673.78</v>
      </c>
      <c r="F281" s="26" t="n">
        <f aca="false">E281/D281</f>
        <v>1.13105122050817</v>
      </c>
    </row>
    <row r="282" customFormat="false" ht="35.25" hidden="false" customHeight="false" outlineLevel="0" collapsed="false">
      <c r="A282" s="31" t="s">
        <v>483</v>
      </c>
      <c r="B282" s="32" t="s">
        <v>17</v>
      </c>
      <c r="C282" s="33" t="s">
        <v>484</v>
      </c>
      <c r="D282" s="34" t="n">
        <v>1300000</v>
      </c>
      <c r="E282" s="34" t="n">
        <v>1706673.83</v>
      </c>
      <c r="F282" s="26" t="n">
        <f aca="false">E282/D282</f>
        <v>1.31282602307692</v>
      </c>
    </row>
    <row r="283" customFormat="false" ht="35.25" hidden="false" customHeight="false" outlineLevel="0" collapsed="false">
      <c r="A283" s="31" t="s">
        <v>485</v>
      </c>
      <c r="B283" s="32" t="s">
        <v>17</v>
      </c>
      <c r="C283" s="33" t="s">
        <v>486</v>
      </c>
      <c r="D283" s="34" t="n">
        <v>1300000</v>
      </c>
      <c r="E283" s="34" t="n">
        <v>1706673.83</v>
      </c>
      <c r="F283" s="26" t="n">
        <f aca="false">E283/D283</f>
        <v>1.31282602307692</v>
      </c>
    </row>
    <row r="284" customFormat="false" ht="46.5" hidden="false" customHeight="false" outlineLevel="0" collapsed="false">
      <c r="A284" s="31" t="s">
        <v>487</v>
      </c>
      <c r="B284" s="32"/>
      <c r="C284" s="33" t="s">
        <v>488</v>
      </c>
      <c r="D284" s="34" t="n">
        <v>1300000</v>
      </c>
      <c r="E284" s="34" t="n">
        <v>1706673.83</v>
      </c>
      <c r="F284" s="26" t="n">
        <f aca="false">E284/D284</f>
        <v>1.31282602307692</v>
      </c>
    </row>
    <row r="285" customFormat="false" ht="24" hidden="false" customHeight="false" outlineLevel="0" collapsed="false">
      <c r="A285" s="31" t="s">
        <v>489</v>
      </c>
      <c r="B285" s="32" t="s">
        <v>17</v>
      </c>
      <c r="C285" s="33" t="s">
        <v>490</v>
      </c>
      <c r="D285" s="34" t="n">
        <v>3108000</v>
      </c>
      <c r="E285" s="34" t="n">
        <v>3278999.95</v>
      </c>
      <c r="F285" s="26" t="n">
        <f aca="false">E285/D285</f>
        <v>1.05501928893179</v>
      </c>
    </row>
    <row r="286" customFormat="false" ht="46.5" hidden="false" customHeight="false" outlineLevel="0" collapsed="false">
      <c r="A286" s="31" t="s">
        <v>491</v>
      </c>
      <c r="B286" s="32" t="s">
        <v>17</v>
      </c>
      <c r="C286" s="33" t="s">
        <v>492</v>
      </c>
      <c r="D286" s="34" t="n">
        <v>3108000</v>
      </c>
      <c r="E286" s="34" t="n">
        <v>3278999.95</v>
      </c>
      <c r="F286" s="26" t="n">
        <f aca="false">E286/D286</f>
        <v>1.05501928893179</v>
      </c>
    </row>
    <row r="287" customFormat="false" ht="15.75" hidden="false" customHeight="false" outlineLevel="0" collapsed="false">
      <c r="A287" s="31" t="s">
        <v>22</v>
      </c>
      <c r="B287" s="32" t="s">
        <v>17</v>
      </c>
      <c r="C287" s="33" t="s">
        <v>493</v>
      </c>
      <c r="D287" s="34" t="s">
        <v>56</v>
      </c>
      <c r="E287" s="34" t="n">
        <v>28667.35</v>
      </c>
      <c r="F287" s="26" t="n">
        <v>0</v>
      </c>
    </row>
    <row r="288" customFormat="false" ht="102.75" hidden="false" customHeight="false" outlineLevel="0" collapsed="false">
      <c r="A288" s="31" t="s">
        <v>494</v>
      </c>
      <c r="B288" s="32" t="s">
        <v>17</v>
      </c>
      <c r="C288" s="33" t="s">
        <v>495</v>
      </c>
      <c r="D288" s="34" t="s">
        <v>56</v>
      </c>
      <c r="E288" s="34" t="n">
        <v>28667.35</v>
      </c>
      <c r="F288" s="26" t="n">
        <v>0</v>
      </c>
    </row>
    <row r="289" customFormat="false" ht="80.25" hidden="false" customHeight="false" outlineLevel="0" collapsed="false">
      <c r="A289" s="31" t="s">
        <v>496</v>
      </c>
      <c r="B289" s="32" t="s">
        <v>17</v>
      </c>
      <c r="C289" s="33" t="s">
        <v>497</v>
      </c>
      <c r="D289" s="34" t="s">
        <v>56</v>
      </c>
      <c r="E289" s="34" t="n">
        <v>28667.35</v>
      </c>
      <c r="F289" s="26" t="n">
        <v>0</v>
      </c>
    </row>
    <row r="290" customFormat="false" ht="68.25" hidden="false" customHeight="false" outlineLevel="0" collapsed="false">
      <c r="A290" s="31" t="s">
        <v>498</v>
      </c>
      <c r="B290" s="32"/>
      <c r="C290" s="33" t="s">
        <v>499</v>
      </c>
      <c r="D290" s="34" t="s">
        <v>56</v>
      </c>
      <c r="E290" s="34" t="n">
        <v>28667.35</v>
      </c>
      <c r="F290" s="26" t="n">
        <v>0</v>
      </c>
    </row>
  </sheetData>
  <mergeCells count="12">
    <mergeCell ref="A1:F1"/>
    <mergeCell ref="A2:F2"/>
    <mergeCell ref="A3:F3"/>
    <mergeCell ref="A4:F4"/>
    <mergeCell ref="A6:F6"/>
    <mergeCell ref="A9:F9"/>
    <mergeCell ref="A10:A12"/>
    <mergeCell ref="B10:B12"/>
    <mergeCell ref="C10:C12"/>
    <mergeCell ref="D10:D12"/>
    <mergeCell ref="E10:E12"/>
    <mergeCell ref="F10:F12"/>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5" zeroHeight="false" outlineLevelRow="0" outlineLevelCol="0"/>
  <cols>
    <col collapsed="false" customWidth="true" hidden="false" outlineLevel="0" max="1" min="1" style="35" width="50.7"/>
    <col collapsed="false" customWidth="true" hidden="false" outlineLevel="0" max="2" min="2" style="36" width="11.13"/>
    <col collapsed="false" customWidth="true" hidden="false" outlineLevel="0" max="3" min="3" style="36" width="25.28"/>
    <col collapsed="false" customWidth="true" hidden="false" outlineLevel="0" max="5" min="4" style="36" width="16.7"/>
    <col collapsed="false" customWidth="true" hidden="false" outlineLevel="0" max="6" min="6" style="36" width="15.7"/>
    <col collapsed="false" customWidth="false" hidden="false" outlineLevel="0" max="257" min="7" style="35" width="9.14"/>
  </cols>
  <sheetData>
    <row r="1" customFormat="false" ht="15" hidden="false" customHeight="false" outlineLevel="0" collapsed="false">
      <c r="A1" s="1" t="s">
        <v>50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501</v>
      </c>
      <c r="B3" s="1"/>
      <c r="C3" s="1"/>
      <c r="D3" s="1"/>
      <c r="E3" s="1"/>
      <c r="F3" s="1"/>
    </row>
    <row r="4" customFormat="false" ht="15" hidden="false" customHeight="true" outlineLevel="0" collapsed="false">
      <c r="A4" s="2" t="s">
        <v>502</v>
      </c>
      <c r="B4" s="2"/>
      <c r="C4" s="2"/>
      <c r="D4" s="2"/>
      <c r="E4" s="2"/>
      <c r="F4" s="2"/>
    </row>
    <row r="5" customFormat="false" ht="15" hidden="false" customHeight="false" outlineLevel="0" collapsed="false">
      <c r="A5" s="3"/>
      <c r="B5" s="37"/>
      <c r="C5" s="38"/>
      <c r="D5" s="37"/>
      <c r="E5" s="37"/>
      <c r="F5" s="39"/>
    </row>
    <row r="6" customFormat="false" ht="15" hidden="false" customHeight="true" outlineLevel="0" collapsed="false">
      <c r="A6" s="6" t="s">
        <v>4</v>
      </c>
      <c r="B6" s="6"/>
      <c r="C6" s="6"/>
      <c r="D6" s="6"/>
      <c r="E6" s="6"/>
      <c r="F6" s="6"/>
    </row>
    <row r="7" customFormat="false" ht="15" hidden="false" customHeight="false" outlineLevel="0" collapsed="false">
      <c r="A7" s="7"/>
      <c r="B7" s="40"/>
      <c r="C7" s="41"/>
      <c r="D7" s="40"/>
      <c r="E7" s="40"/>
      <c r="F7" s="42" t="s">
        <v>5</v>
      </c>
    </row>
    <row r="8" customFormat="false" ht="15" hidden="false" customHeight="false" outlineLevel="0" collapsed="false">
      <c r="A8" s="43"/>
      <c r="B8" s="44"/>
      <c r="C8" s="45"/>
      <c r="D8" s="46"/>
      <c r="E8" s="47"/>
      <c r="F8" s="48"/>
    </row>
    <row r="9" customFormat="false" ht="15" hidden="false" customHeight="false" outlineLevel="0" collapsed="false">
      <c r="A9" s="49" t="s">
        <v>503</v>
      </c>
      <c r="B9" s="49"/>
      <c r="C9" s="49"/>
      <c r="D9" s="49"/>
      <c r="E9" s="49"/>
      <c r="F9" s="49"/>
    </row>
    <row r="10" customFormat="false" ht="33.75" hidden="false" customHeight="false" outlineLevel="0" collapsed="false">
      <c r="A10" s="50" t="s">
        <v>504</v>
      </c>
      <c r="B10" s="50" t="s">
        <v>8</v>
      </c>
      <c r="C10" s="50" t="s">
        <v>505</v>
      </c>
      <c r="D10" s="50" t="s">
        <v>10</v>
      </c>
      <c r="E10" s="50" t="s">
        <v>11</v>
      </c>
      <c r="F10" s="51" t="s">
        <v>12</v>
      </c>
    </row>
    <row r="11" customFormat="false" ht="15.75" hidden="false" customHeight="false" outlineLevel="0" collapsed="false">
      <c r="A11" s="52" t="s">
        <v>506</v>
      </c>
      <c r="B11" s="52" t="s">
        <v>507</v>
      </c>
      <c r="C11" s="52" t="s">
        <v>508</v>
      </c>
      <c r="D11" s="52" t="s">
        <v>13</v>
      </c>
      <c r="E11" s="52" t="s">
        <v>14</v>
      </c>
      <c r="F11" s="52" t="s">
        <v>15</v>
      </c>
    </row>
    <row r="12" customFormat="false" ht="15.75" hidden="false" customHeight="false" outlineLevel="0" collapsed="false">
      <c r="A12" s="53" t="s">
        <v>509</v>
      </c>
      <c r="B12" s="54" t="s">
        <v>510</v>
      </c>
      <c r="C12" s="54"/>
      <c r="D12" s="55" t="n">
        <v>1123889720.66</v>
      </c>
      <c r="E12" s="55" t="n">
        <v>1085749195.72</v>
      </c>
      <c r="F12" s="56" t="n">
        <f aca="false">E12/D12</f>
        <v>0.966063819039468</v>
      </c>
    </row>
    <row r="13" customFormat="false" ht="15.75" hidden="false" customHeight="false" outlineLevel="0" collapsed="false">
      <c r="A13" s="57" t="s">
        <v>19</v>
      </c>
      <c r="B13" s="58"/>
      <c r="C13" s="58"/>
      <c r="D13" s="59"/>
      <c r="E13" s="59"/>
      <c r="F13" s="60"/>
    </row>
    <row r="14" customFormat="false" ht="23.25" hidden="false" customHeight="false" outlineLevel="0" collapsed="false">
      <c r="A14" s="61" t="s">
        <v>511</v>
      </c>
      <c r="B14" s="62" t="n">
        <v>200</v>
      </c>
      <c r="C14" s="63" t="s">
        <v>512</v>
      </c>
      <c r="D14" s="55" t="n">
        <f aca="false">D15+D28+D33+D38+D46+D51+D56+D63+D67+D71+D75+D79</f>
        <v>42081156.49</v>
      </c>
      <c r="E14" s="55" t="n">
        <f aca="false">E15+E28+E33+E38+E46+E51+E56+E63+E67+E71+E75+E79</f>
        <v>40360804.61</v>
      </c>
      <c r="F14" s="56" t="n">
        <f aca="false">E14/D14</f>
        <v>0.95911823667658</v>
      </c>
    </row>
    <row r="15" customFormat="false" ht="30" hidden="false" customHeight="false" outlineLevel="0" collapsed="false">
      <c r="A15" s="64" t="s">
        <v>513</v>
      </c>
      <c r="B15" s="65" t="s">
        <v>510</v>
      </c>
      <c r="C15" s="65" t="s">
        <v>514</v>
      </c>
      <c r="D15" s="66" t="n">
        <v>11278175.35</v>
      </c>
      <c r="E15" s="66" t="n">
        <v>11235175.08</v>
      </c>
      <c r="F15" s="67" t="n">
        <f aca="false">E15/D15</f>
        <v>0.996187302585254</v>
      </c>
    </row>
    <row r="16" customFormat="false" ht="75" hidden="false" customHeight="false" outlineLevel="0" collapsed="false">
      <c r="A16" s="68" t="s">
        <v>515</v>
      </c>
      <c r="B16" s="69" t="s">
        <v>510</v>
      </c>
      <c r="C16" s="69" t="s">
        <v>516</v>
      </c>
      <c r="D16" s="70" t="n">
        <v>10724404.07</v>
      </c>
      <c r="E16" s="70" t="n">
        <v>10698995.3</v>
      </c>
      <c r="F16" s="67" t="n">
        <f aca="false">E16/D16</f>
        <v>0.997630752269856</v>
      </c>
    </row>
    <row r="17" customFormat="false" ht="30" hidden="false" customHeight="false" outlineLevel="0" collapsed="false">
      <c r="A17" s="68" t="s">
        <v>517</v>
      </c>
      <c r="B17" s="69" t="s">
        <v>510</v>
      </c>
      <c r="C17" s="69" t="s">
        <v>518</v>
      </c>
      <c r="D17" s="70" t="n">
        <v>10724404.07</v>
      </c>
      <c r="E17" s="70" t="n">
        <v>10698995.3</v>
      </c>
      <c r="F17" s="67" t="n">
        <f aca="false">E17/D17</f>
        <v>0.997630752269856</v>
      </c>
    </row>
    <row r="18" customFormat="false" ht="30" hidden="false" customHeight="false" outlineLevel="0" collapsed="false">
      <c r="A18" s="68" t="s">
        <v>519</v>
      </c>
      <c r="B18" s="69" t="s">
        <v>510</v>
      </c>
      <c r="C18" s="69" t="s">
        <v>520</v>
      </c>
      <c r="D18" s="70" t="n">
        <v>8247249.69</v>
      </c>
      <c r="E18" s="70" t="n">
        <v>8228533.71</v>
      </c>
      <c r="F18" s="67" t="n">
        <f aca="false">E18/D18</f>
        <v>0.997730639824972</v>
      </c>
    </row>
    <row r="19" customFormat="false" ht="60" hidden="false" customHeight="false" outlineLevel="0" collapsed="false">
      <c r="A19" s="68" t="s">
        <v>521</v>
      </c>
      <c r="B19" s="69" t="s">
        <v>510</v>
      </c>
      <c r="C19" s="69" t="s">
        <v>522</v>
      </c>
      <c r="D19" s="70" t="n">
        <v>2477154.38</v>
      </c>
      <c r="E19" s="70" t="n">
        <v>2470461.59</v>
      </c>
      <c r="F19" s="67" t="n">
        <f aca="false">E19/D19</f>
        <v>0.997298194228815</v>
      </c>
    </row>
    <row r="20" customFormat="false" ht="30" hidden="false" customHeight="false" outlineLevel="0" collapsed="false">
      <c r="A20" s="68" t="s">
        <v>523</v>
      </c>
      <c r="B20" s="69" t="s">
        <v>510</v>
      </c>
      <c r="C20" s="69" t="s">
        <v>524</v>
      </c>
      <c r="D20" s="70" t="n">
        <v>544450.28</v>
      </c>
      <c r="E20" s="70" t="n">
        <v>526858.78</v>
      </c>
      <c r="F20" s="67" t="n">
        <f aca="false">E20/D20</f>
        <v>0.967689427949234</v>
      </c>
    </row>
    <row r="21" customFormat="false" ht="45" hidden="false" customHeight="false" outlineLevel="0" collapsed="false">
      <c r="A21" s="68" t="s">
        <v>525</v>
      </c>
      <c r="B21" s="69" t="s">
        <v>510</v>
      </c>
      <c r="C21" s="69" t="s">
        <v>526</v>
      </c>
      <c r="D21" s="70" t="n">
        <v>544450.28</v>
      </c>
      <c r="E21" s="70" t="n">
        <v>526858.78</v>
      </c>
      <c r="F21" s="67" t="n">
        <f aca="false">E21/D21</f>
        <v>0.967689427949234</v>
      </c>
    </row>
    <row r="22" customFormat="false" ht="30" hidden="false" customHeight="false" outlineLevel="0" collapsed="false">
      <c r="A22" s="68" t="s">
        <v>527</v>
      </c>
      <c r="B22" s="69" t="s">
        <v>510</v>
      </c>
      <c r="C22" s="69" t="s">
        <v>528</v>
      </c>
      <c r="D22" s="70" t="n">
        <v>256727.61</v>
      </c>
      <c r="E22" s="70" t="n">
        <v>256727.61</v>
      </c>
      <c r="F22" s="67" t="n">
        <f aca="false">E22/D22</f>
        <v>1</v>
      </c>
    </row>
    <row r="23" customFormat="false" ht="15" hidden="false" customHeight="false" outlineLevel="0" collapsed="false">
      <c r="A23" s="68" t="s">
        <v>529</v>
      </c>
      <c r="B23" s="69" t="s">
        <v>510</v>
      </c>
      <c r="C23" s="69" t="s">
        <v>530</v>
      </c>
      <c r="D23" s="70" t="n">
        <v>250724.48</v>
      </c>
      <c r="E23" s="70" t="n">
        <v>233132.98</v>
      </c>
      <c r="F23" s="67" t="n">
        <f aca="false">E23/D23</f>
        <v>0.929837325816769</v>
      </c>
    </row>
    <row r="24" customFormat="false" ht="15" hidden="false" customHeight="false" outlineLevel="0" collapsed="false">
      <c r="A24" s="68" t="s">
        <v>531</v>
      </c>
      <c r="B24" s="69" t="s">
        <v>510</v>
      </c>
      <c r="C24" s="69" t="s">
        <v>532</v>
      </c>
      <c r="D24" s="70" t="n">
        <v>36998.19</v>
      </c>
      <c r="E24" s="70" t="n">
        <v>36998.19</v>
      </c>
      <c r="F24" s="67" t="n">
        <f aca="false">E24/D24</f>
        <v>1</v>
      </c>
    </row>
    <row r="25" customFormat="false" ht="15" hidden="false" customHeight="false" outlineLevel="0" collapsed="false">
      <c r="A25" s="68" t="s">
        <v>533</v>
      </c>
      <c r="B25" s="69" t="s">
        <v>510</v>
      </c>
      <c r="C25" s="69" t="s">
        <v>534</v>
      </c>
      <c r="D25" s="70" t="n">
        <v>9321</v>
      </c>
      <c r="E25" s="70" t="n">
        <v>9321</v>
      </c>
      <c r="F25" s="67" t="n">
        <f aca="false">E25/D25</f>
        <v>1</v>
      </c>
    </row>
    <row r="26" customFormat="false" ht="15" hidden="false" customHeight="false" outlineLevel="0" collapsed="false">
      <c r="A26" s="68" t="s">
        <v>535</v>
      </c>
      <c r="B26" s="69" t="s">
        <v>510</v>
      </c>
      <c r="C26" s="69" t="s">
        <v>536</v>
      </c>
      <c r="D26" s="70" t="n">
        <v>9321</v>
      </c>
      <c r="E26" s="70" t="n">
        <v>9321</v>
      </c>
      <c r="F26" s="67" t="n">
        <f aca="false">E26/D26</f>
        <v>1</v>
      </c>
    </row>
    <row r="27" customFormat="false" ht="15" hidden="false" customHeight="false" outlineLevel="0" collapsed="false">
      <c r="A27" s="68" t="s">
        <v>537</v>
      </c>
      <c r="B27" s="69" t="s">
        <v>510</v>
      </c>
      <c r="C27" s="69" t="s">
        <v>538</v>
      </c>
      <c r="D27" s="70" t="n">
        <v>9321</v>
      </c>
      <c r="E27" s="70" t="n">
        <v>9321</v>
      </c>
      <c r="F27" s="67" t="n">
        <f aca="false">E27/D27</f>
        <v>1</v>
      </c>
    </row>
    <row r="28" customFormat="false" ht="30" hidden="false" customHeight="false" outlineLevel="0" collapsed="false">
      <c r="A28" s="68" t="s">
        <v>539</v>
      </c>
      <c r="B28" s="69" t="s">
        <v>510</v>
      </c>
      <c r="C28" s="69" t="s">
        <v>540</v>
      </c>
      <c r="D28" s="70" t="n">
        <v>199469.31</v>
      </c>
      <c r="E28" s="70" t="n">
        <v>199469.31</v>
      </c>
      <c r="F28" s="67" t="n">
        <f aca="false">E28/D28</f>
        <v>1</v>
      </c>
    </row>
    <row r="29" customFormat="false" ht="75" hidden="false" customHeight="false" outlineLevel="0" collapsed="false">
      <c r="A29" s="68" t="s">
        <v>515</v>
      </c>
      <c r="B29" s="69" t="s">
        <v>510</v>
      </c>
      <c r="C29" s="69" t="s">
        <v>541</v>
      </c>
      <c r="D29" s="70" t="n">
        <v>199469.31</v>
      </c>
      <c r="E29" s="70" t="n">
        <v>199469.31</v>
      </c>
      <c r="F29" s="67" t="n">
        <f aca="false">E29/D29</f>
        <v>1</v>
      </c>
    </row>
    <row r="30" customFormat="false" ht="30" hidden="false" customHeight="false" outlineLevel="0" collapsed="false">
      <c r="A30" s="68" t="s">
        <v>517</v>
      </c>
      <c r="B30" s="69" t="s">
        <v>510</v>
      </c>
      <c r="C30" s="69" t="s">
        <v>542</v>
      </c>
      <c r="D30" s="70" t="n">
        <v>199469.31</v>
      </c>
      <c r="E30" s="70" t="n">
        <v>199469.31</v>
      </c>
      <c r="F30" s="67" t="n">
        <f aca="false">E30/D30</f>
        <v>1</v>
      </c>
    </row>
    <row r="31" customFormat="false" ht="30" hidden="false" customHeight="false" outlineLevel="0" collapsed="false">
      <c r="A31" s="68" t="s">
        <v>519</v>
      </c>
      <c r="B31" s="69" t="s">
        <v>510</v>
      </c>
      <c r="C31" s="69" t="s">
        <v>543</v>
      </c>
      <c r="D31" s="70" t="n">
        <v>153202.25</v>
      </c>
      <c r="E31" s="70" t="n">
        <v>153202.25</v>
      </c>
      <c r="F31" s="67" t="n">
        <f aca="false">E31/D31</f>
        <v>1</v>
      </c>
    </row>
    <row r="32" customFormat="false" ht="60" hidden="false" customHeight="false" outlineLevel="0" collapsed="false">
      <c r="A32" s="68" t="s">
        <v>521</v>
      </c>
      <c r="B32" s="69" t="s">
        <v>510</v>
      </c>
      <c r="C32" s="69" t="s">
        <v>544</v>
      </c>
      <c r="D32" s="70" t="n">
        <v>46267.06</v>
      </c>
      <c r="E32" s="70" t="n">
        <v>46267.06</v>
      </c>
      <c r="F32" s="67" t="n">
        <f aca="false">E32/D32</f>
        <v>1</v>
      </c>
    </row>
    <row r="33" customFormat="false" ht="60" hidden="false" customHeight="false" outlineLevel="0" collapsed="false">
      <c r="A33" s="68" t="s">
        <v>545</v>
      </c>
      <c r="B33" s="69" t="s">
        <v>510</v>
      </c>
      <c r="C33" s="69" t="s">
        <v>546</v>
      </c>
      <c r="D33" s="70" t="n">
        <v>630883.35</v>
      </c>
      <c r="E33" s="70" t="n">
        <v>630883.35</v>
      </c>
      <c r="F33" s="67" t="n">
        <f aca="false">E33/D33</f>
        <v>1</v>
      </c>
    </row>
    <row r="34" customFormat="false" ht="75" hidden="false" customHeight="false" outlineLevel="0" collapsed="false">
      <c r="A34" s="68" t="s">
        <v>515</v>
      </c>
      <c r="B34" s="69" t="s">
        <v>510</v>
      </c>
      <c r="C34" s="69" t="s">
        <v>547</v>
      </c>
      <c r="D34" s="70" t="n">
        <v>630883.35</v>
      </c>
      <c r="E34" s="70" t="n">
        <v>630883.35</v>
      </c>
      <c r="F34" s="67" t="n">
        <f aca="false">E34/D34</f>
        <v>1</v>
      </c>
    </row>
    <row r="35" customFormat="false" ht="30" hidden="false" customHeight="false" outlineLevel="0" collapsed="false">
      <c r="A35" s="68" t="s">
        <v>517</v>
      </c>
      <c r="B35" s="69" t="s">
        <v>510</v>
      </c>
      <c r="C35" s="69" t="s">
        <v>548</v>
      </c>
      <c r="D35" s="70" t="n">
        <v>630883.35</v>
      </c>
      <c r="E35" s="70" t="n">
        <v>630883.35</v>
      </c>
      <c r="F35" s="67" t="n">
        <f aca="false">E35/D35</f>
        <v>1</v>
      </c>
    </row>
    <row r="36" customFormat="false" ht="30" hidden="false" customHeight="false" outlineLevel="0" collapsed="false">
      <c r="A36" s="68" t="s">
        <v>519</v>
      </c>
      <c r="B36" s="69" t="s">
        <v>510</v>
      </c>
      <c r="C36" s="69" t="s">
        <v>549</v>
      </c>
      <c r="D36" s="70" t="n">
        <v>484549.42</v>
      </c>
      <c r="E36" s="70" t="n">
        <v>484549.42</v>
      </c>
      <c r="F36" s="67" t="n">
        <f aca="false">E36/D36</f>
        <v>1</v>
      </c>
    </row>
    <row r="37" customFormat="false" ht="60" hidden="false" customHeight="false" outlineLevel="0" collapsed="false">
      <c r="A37" s="68" t="s">
        <v>521</v>
      </c>
      <c r="B37" s="69" t="s">
        <v>510</v>
      </c>
      <c r="C37" s="69" t="s">
        <v>550</v>
      </c>
      <c r="D37" s="70" t="n">
        <v>146333.93</v>
      </c>
      <c r="E37" s="70" t="n">
        <v>146333.93</v>
      </c>
      <c r="F37" s="67" t="n">
        <f aca="false">E37/D37</f>
        <v>1</v>
      </c>
    </row>
    <row r="38" customFormat="false" ht="30" hidden="false" customHeight="false" outlineLevel="0" collapsed="false">
      <c r="A38" s="68" t="s">
        <v>551</v>
      </c>
      <c r="B38" s="69" t="s">
        <v>510</v>
      </c>
      <c r="C38" s="69" t="s">
        <v>552</v>
      </c>
      <c r="D38" s="70" t="n">
        <v>14055666.57</v>
      </c>
      <c r="E38" s="70" t="n">
        <v>14047014.96</v>
      </c>
      <c r="F38" s="67" t="n">
        <f aca="false">E38/D38</f>
        <v>0.999384475296357</v>
      </c>
    </row>
    <row r="39" customFormat="false" ht="75" hidden="false" customHeight="false" outlineLevel="0" collapsed="false">
      <c r="A39" s="68" t="s">
        <v>515</v>
      </c>
      <c r="B39" s="69" t="s">
        <v>510</v>
      </c>
      <c r="C39" s="69" t="s">
        <v>553</v>
      </c>
      <c r="D39" s="70" t="n">
        <v>13976066.57</v>
      </c>
      <c r="E39" s="70" t="n">
        <v>13967414.96</v>
      </c>
      <c r="F39" s="67" t="n">
        <f aca="false">E39/D39</f>
        <v>0.999380969605671</v>
      </c>
    </row>
    <row r="40" customFormat="false" ht="30" hidden="false" customHeight="false" outlineLevel="0" collapsed="false">
      <c r="A40" s="68" t="s">
        <v>517</v>
      </c>
      <c r="B40" s="69" t="s">
        <v>510</v>
      </c>
      <c r="C40" s="69" t="s">
        <v>554</v>
      </c>
      <c r="D40" s="70" t="n">
        <v>13976066.57</v>
      </c>
      <c r="E40" s="70" t="n">
        <v>13967414.96</v>
      </c>
      <c r="F40" s="67" t="n">
        <f aca="false">E40/D40</f>
        <v>0.999380969605671</v>
      </c>
    </row>
    <row r="41" customFormat="false" ht="30" hidden="false" customHeight="false" outlineLevel="0" collapsed="false">
      <c r="A41" s="68" t="s">
        <v>519</v>
      </c>
      <c r="B41" s="69" t="s">
        <v>510</v>
      </c>
      <c r="C41" s="69" t="s">
        <v>555</v>
      </c>
      <c r="D41" s="70" t="n">
        <v>10764325</v>
      </c>
      <c r="E41" s="70" t="n">
        <v>10759105.37</v>
      </c>
      <c r="F41" s="67" t="n">
        <f aca="false">E41/D41</f>
        <v>0.999515099181788</v>
      </c>
    </row>
    <row r="42" customFormat="false" ht="60" hidden="false" customHeight="false" outlineLevel="0" collapsed="false">
      <c r="A42" s="68" t="s">
        <v>521</v>
      </c>
      <c r="B42" s="69" t="s">
        <v>510</v>
      </c>
      <c r="C42" s="69" t="s">
        <v>556</v>
      </c>
      <c r="D42" s="70" t="n">
        <v>3211741.57</v>
      </c>
      <c r="E42" s="70" t="n">
        <v>3208309.59</v>
      </c>
      <c r="F42" s="67" t="n">
        <f aca="false">E42/D42</f>
        <v>0.998931427101092</v>
      </c>
    </row>
    <row r="43" customFormat="false" ht="30" hidden="false" customHeight="false" outlineLevel="0" collapsed="false">
      <c r="A43" s="68" t="s">
        <v>523</v>
      </c>
      <c r="B43" s="69" t="s">
        <v>510</v>
      </c>
      <c r="C43" s="69" t="s">
        <v>557</v>
      </c>
      <c r="D43" s="70" t="n">
        <v>79600</v>
      </c>
      <c r="E43" s="70" t="n">
        <v>79600</v>
      </c>
      <c r="F43" s="67" t="n">
        <f aca="false">E43/D43</f>
        <v>1</v>
      </c>
    </row>
    <row r="44" customFormat="false" ht="45" hidden="false" customHeight="false" outlineLevel="0" collapsed="false">
      <c r="A44" s="68" t="s">
        <v>525</v>
      </c>
      <c r="B44" s="69" t="s">
        <v>510</v>
      </c>
      <c r="C44" s="69" t="s">
        <v>558</v>
      </c>
      <c r="D44" s="70" t="n">
        <v>79600</v>
      </c>
      <c r="E44" s="70" t="n">
        <v>79600</v>
      </c>
      <c r="F44" s="67" t="n">
        <f aca="false">E44/D44</f>
        <v>1</v>
      </c>
    </row>
    <row r="45" customFormat="false" ht="15" hidden="false" customHeight="false" outlineLevel="0" collapsed="false">
      <c r="A45" s="68" t="s">
        <v>529</v>
      </c>
      <c r="B45" s="69" t="s">
        <v>510</v>
      </c>
      <c r="C45" s="69" t="s">
        <v>559</v>
      </c>
      <c r="D45" s="70" t="n">
        <v>79600</v>
      </c>
      <c r="E45" s="70" t="n">
        <v>79600</v>
      </c>
      <c r="F45" s="67" t="n">
        <f aca="false">E45/D45</f>
        <v>1</v>
      </c>
    </row>
    <row r="46" customFormat="false" ht="15" hidden="false" customHeight="false" outlineLevel="0" collapsed="false">
      <c r="A46" s="68" t="s">
        <v>560</v>
      </c>
      <c r="B46" s="69" t="s">
        <v>510</v>
      </c>
      <c r="C46" s="69" t="s">
        <v>561</v>
      </c>
      <c r="D46" s="70" t="n">
        <v>243836</v>
      </c>
      <c r="E46" s="70" t="n">
        <v>243836</v>
      </c>
      <c r="F46" s="67" t="n">
        <f aca="false">E46/D46</f>
        <v>1</v>
      </c>
    </row>
    <row r="47" customFormat="false" ht="30" hidden="false" customHeight="false" outlineLevel="0" collapsed="false">
      <c r="A47" s="68" t="s">
        <v>523</v>
      </c>
      <c r="B47" s="69" t="s">
        <v>510</v>
      </c>
      <c r="C47" s="69" t="s">
        <v>562</v>
      </c>
      <c r="D47" s="70" t="n">
        <v>243836</v>
      </c>
      <c r="E47" s="70" t="n">
        <v>243836</v>
      </c>
      <c r="F47" s="67" t="n">
        <f aca="false">E47/D47</f>
        <v>1</v>
      </c>
    </row>
    <row r="48" customFormat="false" ht="45" hidden="false" customHeight="false" outlineLevel="0" collapsed="false">
      <c r="A48" s="68" t="s">
        <v>525</v>
      </c>
      <c r="B48" s="69" t="s">
        <v>510</v>
      </c>
      <c r="C48" s="69" t="s">
        <v>563</v>
      </c>
      <c r="D48" s="70" t="n">
        <v>243836</v>
      </c>
      <c r="E48" s="70" t="n">
        <v>243836</v>
      </c>
      <c r="F48" s="67" t="n">
        <f aca="false">E48/D48</f>
        <v>1</v>
      </c>
    </row>
    <row r="49" customFormat="false" ht="30" hidden="false" customHeight="false" outlineLevel="0" collapsed="false">
      <c r="A49" s="68" t="s">
        <v>527</v>
      </c>
      <c r="B49" s="69" t="s">
        <v>510</v>
      </c>
      <c r="C49" s="69" t="s">
        <v>564</v>
      </c>
      <c r="D49" s="70" t="n">
        <v>43650</v>
      </c>
      <c r="E49" s="70" t="n">
        <v>43650</v>
      </c>
      <c r="F49" s="67" t="n">
        <f aca="false">E49/D49</f>
        <v>1</v>
      </c>
    </row>
    <row r="50" customFormat="false" ht="15" hidden="false" customHeight="false" outlineLevel="0" collapsed="false">
      <c r="A50" s="68" t="s">
        <v>529</v>
      </c>
      <c r="B50" s="69" t="s">
        <v>510</v>
      </c>
      <c r="C50" s="69" t="s">
        <v>565</v>
      </c>
      <c r="D50" s="70" t="n">
        <v>200186</v>
      </c>
      <c r="E50" s="70" t="n">
        <v>200186</v>
      </c>
      <c r="F50" s="67" t="n">
        <f aca="false">E50/D50</f>
        <v>1</v>
      </c>
    </row>
    <row r="51" customFormat="false" ht="30" hidden="false" customHeight="false" outlineLevel="0" collapsed="false">
      <c r="A51" s="68" t="s">
        <v>539</v>
      </c>
      <c r="B51" s="69" t="s">
        <v>510</v>
      </c>
      <c r="C51" s="69" t="s">
        <v>566</v>
      </c>
      <c r="D51" s="70" t="n">
        <v>110633.25</v>
      </c>
      <c r="E51" s="70" t="n">
        <v>110633.25</v>
      </c>
      <c r="F51" s="67" t="n">
        <f aca="false">E51/D51</f>
        <v>1</v>
      </c>
    </row>
    <row r="52" customFormat="false" ht="75" hidden="false" customHeight="false" outlineLevel="0" collapsed="false">
      <c r="A52" s="68" t="s">
        <v>515</v>
      </c>
      <c r="B52" s="69" t="s">
        <v>510</v>
      </c>
      <c r="C52" s="69" t="s">
        <v>567</v>
      </c>
      <c r="D52" s="70" t="n">
        <v>110633.25</v>
      </c>
      <c r="E52" s="70" t="n">
        <v>110633.25</v>
      </c>
      <c r="F52" s="67" t="n">
        <f aca="false">E52/D52</f>
        <v>1</v>
      </c>
    </row>
    <row r="53" customFormat="false" ht="30" hidden="false" customHeight="false" outlineLevel="0" collapsed="false">
      <c r="A53" s="68" t="s">
        <v>517</v>
      </c>
      <c r="B53" s="69" t="s">
        <v>510</v>
      </c>
      <c r="C53" s="69" t="s">
        <v>568</v>
      </c>
      <c r="D53" s="70" t="n">
        <v>110633.25</v>
      </c>
      <c r="E53" s="70" t="n">
        <v>110633.25</v>
      </c>
      <c r="F53" s="67" t="n">
        <f aca="false">E53/D53</f>
        <v>1</v>
      </c>
    </row>
    <row r="54" customFormat="false" ht="30" hidden="false" customHeight="false" outlineLevel="0" collapsed="false">
      <c r="A54" s="68" t="s">
        <v>519</v>
      </c>
      <c r="B54" s="69" t="s">
        <v>510</v>
      </c>
      <c r="C54" s="69" t="s">
        <v>569</v>
      </c>
      <c r="D54" s="70" t="n">
        <v>84971.77</v>
      </c>
      <c r="E54" s="70" t="n">
        <v>84971.77</v>
      </c>
      <c r="F54" s="67" t="n">
        <f aca="false">E54/D54</f>
        <v>1</v>
      </c>
    </row>
    <row r="55" customFormat="false" ht="60" hidden="false" customHeight="false" outlineLevel="0" collapsed="false">
      <c r="A55" s="68" t="s">
        <v>521</v>
      </c>
      <c r="B55" s="69" t="s">
        <v>510</v>
      </c>
      <c r="C55" s="69" t="s">
        <v>570</v>
      </c>
      <c r="D55" s="70" t="n">
        <v>25661.48</v>
      </c>
      <c r="E55" s="70" t="n">
        <v>25661.48</v>
      </c>
      <c r="F55" s="67" t="n">
        <f aca="false">E55/D55</f>
        <v>1</v>
      </c>
    </row>
    <row r="56" customFormat="false" ht="45" hidden="false" customHeight="false" outlineLevel="0" collapsed="false">
      <c r="A56" s="68" t="s">
        <v>571</v>
      </c>
      <c r="B56" s="69" t="s">
        <v>510</v>
      </c>
      <c r="C56" s="69" t="s">
        <v>572</v>
      </c>
      <c r="D56" s="70" t="n">
        <v>390792.66</v>
      </c>
      <c r="E56" s="70" t="n">
        <v>390792.66</v>
      </c>
      <c r="F56" s="67" t="n">
        <f aca="false">E56/D56</f>
        <v>1</v>
      </c>
    </row>
    <row r="57" customFormat="false" ht="30" hidden="false" customHeight="false" outlineLevel="0" collapsed="false">
      <c r="A57" s="68" t="s">
        <v>523</v>
      </c>
      <c r="B57" s="69" t="s">
        <v>510</v>
      </c>
      <c r="C57" s="69" t="s">
        <v>573</v>
      </c>
      <c r="D57" s="70" t="n">
        <v>300792.66</v>
      </c>
      <c r="E57" s="70" t="n">
        <v>300792.66</v>
      </c>
      <c r="F57" s="67" t="n">
        <f aca="false">E57/D57</f>
        <v>1</v>
      </c>
    </row>
    <row r="58" customFormat="false" ht="45" hidden="false" customHeight="false" outlineLevel="0" collapsed="false">
      <c r="A58" s="68" t="s">
        <v>525</v>
      </c>
      <c r="B58" s="69" t="s">
        <v>510</v>
      </c>
      <c r="C58" s="69" t="s">
        <v>574</v>
      </c>
      <c r="D58" s="70" t="n">
        <v>300792.66</v>
      </c>
      <c r="E58" s="70" t="n">
        <v>300792.66</v>
      </c>
      <c r="F58" s="67" t="n">
        <f aca="false">E58/D58</f>
        <v>1</v>
      </c>
    </row>
    <row r="59" customFormat="false" ht="15" hidden="false" customHeight="false" outlineLevel="0" collapsed="false">
      <c r="A59" s="68" t="s">
        <v>531</v>
      </c>
      <c r="B59" s="69" t="s">
        <v>510</v>
      </c>
      <c r="C59" s="69" t="s">
        <v>575</v>
      </c>
      <c r="D59" s="70" t="n">
        <v>300792.66</v>
      </c>
      <c r="E59" s="70" t="n">
        <v>300792.66</v>
      </c>
      <c r="F59" s="67" t="n">
        <f aca="false">E59/D59</f>
        <v>1</v>
      </c>
    </row>
    <row r="60" customFormat="false" ht="15" hidden="false" customHeight="false" outlineLevel="0" collapsed="false">
      <c r="A60" s="68" t="s">
        <v>533</v>
      </c>
      <c r="B60" s="69" t="s">
        <v>510</v>
      </c>
      <c r="C60" s="69" t="s">
        <v>576</v>
      </c>
      <c r="D60" s="70" t="n">
        <v>90000</v>
      </c>
      <c r="E60" s="70" t="n">
        <v>90000</v>
      </c>
      <c r="F60" s="67" t="n">
        <f aca="false">E60/D60</f>
        <v>1</v>
      </c>
    </row>
    <row r="61" customFormat="false" ht="15" hidden="false" customHeight="false" outlineLevel="0" collapsed="false">
      <c r="A61" s="68" t="s">
        <v>577</v>
      </c>
      <c r="B61" s="69" t="s">
        <v>510</v>
      </c>
      <c r="C61" s="69" t="s">
        <v>578</v>
      </c>
      <c r="D61" s="70" t="n">
        <v>90000</v>
      </c>
      <c r="E61" s="70" t="n">
        <v>90000</v>
      </c>
      <c r="F61" s="67" t="n">
        <f aca="false">E61/D61</f>
        <v>1</v>
      </c>
    </row>
    <row r="62" customFormat="false" ht="45" hidden="false" customHeight="false" outlineLevel="0" collapsed="false">
      <c r="A62" s="68" t="s">
        <v>579</v>
      </c>
      <c r="B62" s="69" t="s">
        <v>510</v>
      </c>
      <c r="C62" s="69" t="s">
        <v>580</v>
      </c>
      <c r="D62" s="70" t="n">
        <v>90000</v>
      </c>
      <c r="E62" s="70" t="n">
        <v>90000</v>
      </c>
      <c r="F62" s="67" t="n">
        <f aca="false">E62/D62</f>
        <v>1</v>
      </c>
    </row>
    <row r="63" customFormat="false" ht="45" hidden="false" customHeight="false" outlineLevel="0" collapsed="false">
      <c r="A63" s="68" t="s">
        <v>581</v>
      </c>
      <c r="B63" s="69" t="s">
        <v>510</v>
      </c>
      <c r="C63" s="69" t="s">
        <v>582</v>
      </c>
      <c r="D63" s="70" t="n">
        <v>1668700</v>
      </c>
      <c r="E63" s="70" t="n">
        <v>0</v>
      </c>
      <c r="F63" s="67" t="n">
        <f aca="false">E63/D63</f>
        <v>0</v>
      </c>
    </row>
    <row r="64" customFormat="false" ht="30" hidden="false" customHeight="false" outlineLevel="0" collapsed="false">
      <c r="A64" s="68" t="s">
        <v>523</v>
      </c>
      <c r="B64" s="69" t="s">
        <v>510</v>
      </c>
      <c r="C64" s="69" t="s">
        <v>583</v>
      </c>
      <c r="D64" s="70" t="n">
        <v>1668700</v>
      </c>
      <c r="E64" s="70" t="n">
        <v>0</v>
      </c>
      <c r="F64" s="67" t="n">
        <f aca="false">E64/D64</f>
        <v>0</v>
      </c>
    </row>
    <row r="65" customFormat="false" ht="45" hidden="false" customHeight="false" outlineLevel="0" collapsed="false">
      <c r="A65" s="68" t="s">
        <v>525</v>
      </c>
      <c r="B65" s="69" t="s">
        <v>510</v>
      </c>
      <c r="C65" s="69" t="s">
        <v>584</v>
      </c>
      <c r="D65" s="70" t="n">
        <v>1668700</v>
      </c>
      <c r="E65" s="70" t="n">
        <v>0</v>
      </c>
      <c r="F65" s="67" t="n">
        <f aca="false">E65/D65</f>
        <v>0</v>
      </c>
    </row>
    <row r="66" customFormat="false" ht="15" hidden="false" customHeight="false" outlineLevel="0" collapsed="false">
      <c r="A66" s="68" t="s">
        <v>529</v>
      </c>
      <c r="B66" s="69" t="s">
        <v>510</v>
      </c>
      <c r="C66" s="69" t="s">
        <v>585</v>
      </c>
      <c r="D66" s="70" t="n">
        <v>1668700</v>
      </c>
      <c r="E66" s="70" t="n">
        <v>0</v>
      </c>
      <c r="F66" s="67" t="n">
        <f aca="false">E66/D66</f>
        <v>0</v>
      </c>
    </row>
    <row r="67" customFormat="false" ht="45" hidden="false" customHeight="false" outlineLevel="0" collapsed="false">
      <c r="A67" s="68" t="s">
        <v>586</v>
      </c>
      <c r="B67" s="69" t="s">
        <v>510</v>
      </c>
      <c r="C67" s="69" t="s">
        <v>587</v>
      </c>
      <c r="D67" s="70" t="n">
        <v>11000000</v>
      </c>
      <c r="E67" s="70" t="n">
        <v>11000000</v>
      </c>
      <c r="F67" s="67" t="n">
        <f aca="false">E67/D67</f>
        <v>1</v>
      </c>
    </row>
    <row r="68" customFormat="false" ht="30" hidden="false" customHeight="false" outlineLevel="0" collapsed="false">
      <c r="A68" s="68" t="s">
        <v>588</v>
      </c>
      <c r="B68" s="69" t="s">
        <v>510</v>
      </c>
      <c r="C68" s="69" t="s">
        <v>589</v>
      </c>
      <c r="D68" s="70" t="n">
        <v>11000000</v>
      </c>
      <c r="E68" s="70" t="n">
        <v>11000000</v>
      </c>
      <c r="F68" s="67" t="n">
        <f aca="false">E68/D68</f>
        <v>1</v>
      </c>
    </row>
    <row r="69" customFormat="false" ht="30" hidden="false" customHeight="false" outlineLevel="0" collapsed="false">
      <c r="A69" s="68" t="s">
        <v>590</v>
      </c>
      <c r="B69" s="69" t="s">
        <v>510</v>
      </c>
      <c r="C69" s="69" t="s">
        <v>591</v>
      </c>
      <c r="D69" s="70" t="n">
        <v>11000000</v>
      </c>
      <c r="E69" s="70" t="n">
        <v>11000000</v>
      </c>
      <c r="F69" s="67" t="n">
        <f aca="false">E69/D69</f>
        <v>1</v>
      </c>
    </row>
    <row r="70" customFormat="false" ht="45" hidden="false" customHeight="false" outlineLevel="0" collapsed="false">
      <c r="A70" s="68" t="s">
        <v>592</v>
      </c>
      <c r="B70" s="69" t="s">
        <v>510</v>
      </c>
      <c r="C70" s="69" t="s">
        <v>593</v>
      </c>
      <c r="D70" s="70" t="n">
        <v>11000000</v>
      </c>
      <c r="E70" s="70" t="n">
        <v>11000000</v>
      </c>
      <c r="F70" s="67" t="n">
        <f aca="false">E70/D70</f>
        <v>1</v>
      </c>
    </row>
    <row r="71" customFormat="false" ht="30" hidden="false" customHeight="false" outlineLevel="0" collapsed="false">
      <c r="A71" s="68" t="s">
        <v>594</v>
      </c>
      <c r="B71" s="69" t="s">
        <v>510</v>
      </c>
      <c r="C71" s="69" t="s">
        <v>595</v>
      </c>
      <c r="D71" s="70" t="n">
        <v>1000000</v>
      </c>
      <c r="E71" s="70" t="n">
        <v>1000000</v>
      </c>
      <c r="F71" s="67" t="n">
        <f aca="false">E71/D71</f>
        <v>1</v>
      </c>
    </row>
    <row r="72" customFormat="false" ht="30" hidden="false" customHeight="false" outlineLevel="0" collapsed="false">
      <c r="A72" s="68" t="s">
        <v>588</v>
      </c>
      <c r="B72" s="69" t="s">
        <v>510</v>
      </c>
      <c r="C72" s="69" t="s">
        <v>596</v>
      </c>
      <c r="D72" s="70" t="n">
        <v>1000000</v>
      </c>
      <c r="E72" s="70" t="n">
        <v>1000000</v>
      </c>
      <c r="F72" s="67" t="n">
        <f aca="false">E72/D72</f>
        <v>1</v>
      </c>
    </row>
    <row r="73" customFormat="false" ht="30" hidden="false" customHeight="false" outlineLevel="0" collapsed="false">
      <c r="A73" s="68" t="s">
        <v>590</v>
      </c>
      <c r="B73" s="69" t="s">
        <v>510</v>
      </c>
      <c r="C73" s="69" t="s">
        <v>597</v>
      </c>
      <c r="D73" s="70" t="n">
        <v>1000000</v>
      </c>
      <c r="E73" s="70" t="n">
        <v>1000000</v>
      </c>
      <c r="F73" s="67" t="n">
        <f aca="false">E73/D73</f>
        <v>1</v>
      </c>
    </row>
    <row r="74" customFormat="false" ht="45" hidden="false" customHeight="false" outlineLevel="0" collapsed="false">
      <c r="A74" s="68" t="s">
        <v>592</v>
      </c>
      <c r="B74" s="69" t="s">
        <v>510</v>
      </c>
      <c r="C74" s="69" t="s">
        <v>598</v>
      </c>
      <c r="D74" s="70" t="n">
        <v>1000000</v>
      </c>
      <c r="E74" s="70" t="n">
        <v>1000000</v>
      </c>
      <c r="F74" s="67" t="n">
        <f aca="false">E74/D74</f>
        <v>1</v>
      </c>
    </row>
    <row r="75" customFormat="false" ht="15" hidden="false" customHeight="false" outlineLevel="0" collapsed="false">
      <c r="A75" s="68" t="s">
        <v>599</v>
      </c>
      <c r="B75" s="69" t="s">
        <v>510</v>
      </c>
      <c r="C75" s="69" t="s">
        <v>600</v>
      </c>
      <c r="D75" s="70" t="n">
        <v>18000</v>
      </c>
      <c r="E75" s="70" t="n">
        <v>18000</v>
      </c>
      <c r="F75" s="67" t="n">
        <f aca="false">E75/D75</f>
        <v>1</v>
      </c>
    </row>
    <row r="76" customFormat="false" ht="30" hidden="false" customHeight="false" outlineLevel="0" collapsed="false">
      <c r="A76" s="68" t="s">
        <v>588</v>
      </c>
      <c r="B76" s="69" t="s">
        <v>510</v>
      </c>
      <c r="C76" s="69" t="s">
        <v>601</v>
      </c>
      <c r="D76" s="70" t="n">
        <v>18000</v>
      </c>
      <c r="E76" s="70" t="n">
        <v>18000</v>
      </c>
      <c r="F76" s="67" t="n">
        <f aca="false">E76/D76</f>
        <v>1</v>
      </c>
    </row>
    <row r="77" customFormat="false" ht="30" hidden="false" customHeight="false" outlineLevel="0" collapsed="false">
      <c r="A77" s="68" t="s">
        <v>602</v>
      </c>
      <c r="B77" s="69" t="s">
        <v>510</v>
      </c>
      <c r="C77" s="69" t="s">
        <v>603</v>
      </c>
      <c r="D77" s="70" t="n">
        <v>18000</v>
      </c>
      <c r="E77" s="70" t="n">
        <v>18000</v>
      </c>
      <c r="F77" s="67" t="n">
        <f aca="false">E77/D77</f>
        <v>1</v>
      </c>
    </row>
    <row r="78" customFormat="false" ht="45" hidden="false" customHeight="false" outlineLevel="0" collapsed="false">
      <c r="A78" s="68" t="s">
        <v>604</v>
      </c>
      <c r="B78" s="69" t="s">
        <v>510</v>
      </c>
      <c r="C78" s="69" t="s">
        <v>605</v>
      </c>
      <c r="D78" s="70" t="n">
        <v>18000</v>
      </c>
      <c r="E78" s="70" t="n">
        <v>18000</v>
      </c>
      <c r="F78" s="67" t="n">
        <f aca="false">E78/D78</f>
        <v>1</v>
      </c>
    </row>
    <row r="79" customFormat="false" ht="30" hidden="false" customHeight="false" outlineLevel="0" collapsed="false">
      <c r="A79" s="68" t="s">
        <v>606</v>
      </c>
      <c r="B79" s="69" t="s">
        <v>510</v>
      </c>
      <c r="C79" s="69" t="s">
        <v>607</v>
      </c>
      <c r="D79" s="70" t="n">
        <v>1485000</v>
      </c>
      <c r="E79" s="70" t="n">
        <v>1485000</v>
      </c>
      <c r="F79" s="67" t="n">
        <f aca="false">E79/D79</f>
        <v>1</v>
      </c>
    </row>
    <row r="80" customFormat="false" ht="30" hidden="false" customHeight="false" outlineLevel="0" collapsed="false">
      <c r="A80" s="68" t="s">
        <v>588</v>
      </c>
      <c r="B80" s="69" t="s">
        <v>510</v>
      </c>
      <c r="C80" s="69" t="s">
        <v>608</v>
      </c>
      <c r="D80" s="70" t="n">
        <v>1485000</v>
      </c>
      <c r="E80" s="70" t="n">
        <v>1485000</v>
      </c>
      <c r="F80" s="67" t="n">
        <f aca="false">E80/D80</f>
        <v>1</v>
      </c>
    </row>
    <row r="81" customFormat="false" ht="30" hidden="false" customHeight="false" outlineLevel="0" collapsed="false">
      <c r="A81" s="68" t="s">
        <v>590</v>
      </c>
      <c r="B81" s="69" t="s">
        <v>510</v>
      </c>
      <c r="C81" s="69" t="s">
        <v>609</v>
      </c>
      <c r="D81" s="70" t="n">
        <v>1485000</v>
      </c>
      <c r="E81" s="70" t="n">
        <v>1485000</v>
      </c>
      <c r="F81" s="67" t="n">
        <f aca="false">E81/D81</f>
        <v>1</v>
      </c>
    </row>
    <row r="82" customFormat="false" ht="45.75" hidden="false" customHeight="false" outlineLevel="0" collapsed="false">
      <c r="A82" s="71" t="s">
        <v>592</v>
      </c>
      <c r="B82" s="72" t="s">
        <v>510</v>
      </c>
      <c r="C82" s="72" t="s">
        <v>610</v>
      </c>
      <c r="D82" s="73" t="n">
        <v>1485000</v>
      </c>
      <c r="E82" s="73" t="n">
        <v>1485000</v>
      </c>
      <c r="F82" s="60" t="n">
        <f aca="false">E82/D82</f>
        <v>1</v>
      </c>
    </row>
    <row r="83" customFormat="false" ht="15.75" hidden="false" customHeight="false" outlineLevel="0" collapsed="false">
      <c r="A83" s="74" t="s">
        <v>611</v>
      </c>
      <c r="B83" s="75" t="s">
        <v>510</v>
      </c>
      <c r="C83" s="63" t="s">
        <v>612</v>
      </c>
      <c r="D83" s="55" t="n">
        <f aca="false">D84+D89+D94+D112+D117+D122+D126+D130+D134+D138+D146+D151+D160+D164+D168+D178+D184+D192+D196+D200+D204+D208+D212+D220+D224+D228+D232+D236+D240+D244+D248</f>
        <v>149875519.38</v>
      </c>
      <c r="E83" s="55" t="n">
        <f aca="false">E84+E89+E94+E112+E117+E122+E126+E130+E134+E138+E146+E151+E160+E164+E168+E178+E184+E192+E196+E200+E204+E208+E212+E220+E224+E228+E232+E236+E240+E244+E248</f>
        <v>148488425.43</v>
      </c>
      <c r="F83" s="56" t="n">
        <f aca="false">E83/D83</f>
        <v>0.990745026567794</v>
      </c>
    </row>
    <row r="84" customFormat="false" ht="30" hidden="false" customHeight="false" outlineLevel="0" collapsed="false">
      <c r="A84" s="64" t="s">
        <v>613</v>
      </c>
      <c r="B84" s="65" t="s">
        <v>510</v>
      </c>
      <c r="C84" s="65" t="s">
        <v>614</v>
      </c>
      <c r="D84" s="66" t="n">
        <v>1151652.14</v>
      </c>
      <c r="E84" s="66" t="n">
        <v>1151652.14</v>
      </c>
      <c r="F84" s="67" t="n">
        <f aca="false">E84/D84</f>
        <v>1</v>
      </c>
    </row>
    <row r="85" customFormat="false" ht="75" hidden="false" customHeight="false" outlineLevel="0" collapsed="false">
      <c r="A85" s="68" t="s">
        <v>515</v>
      </c>
      <c r="B85" s="69" t="s">
        <v>510</v>
      </c>
      <c r="C85" s="69" t="s">
        <v>615</v>
      </c>
      <c r="D85" s="70" t="n">
        <v>1151652.14</v>
      </c>
      <c r="E85" s="70" t="n">
        <v>1151652.14</v>
      </c>
      <c r="F85" s="67" t="n">
        <f aca="false">E85/D85</f>
        <v>1</v>
      </c>
    </row>
    <row r="86" customFormat="false" ht="30" hidden="false" customHeight="false" outlineLevel="0" collapsed="false">
      <c r="A86" s="68" t="s">
        <v>517</v>
      </c>
      <c r="B86" s="69" t="s">
        <v>510</v>
      </c>
      <c r="C86" s="69" t="s">
        <v>616</v>
      </c>
      <c r="D86" s="70" t="n">
        <v>1151652.14</v>
      </c>
      <c r="E86" s="70" t="n">
        <v>1151652.14</v>
      </c>
      <c r="F86" s="67" t="n">
        <f aca="false">E86/D86</f>
        <v>1</v>
      </c>
    </row>
    <row r="87" customFormat="false" ht="30" hidden="false" customHeight="false" outlineLevel="0" collapsed="false">
      <c r="A87" s="68" t="s">
        <v>519</v>
      </c>
      <c r="B87" s="69" t="s">
        <v>510</v>
      </c>
      <c r="C87" s="69" t="s">
        <v>617</v>
      </c>
      <c r="D87" s="70" t="n">
        <v>885453.25</v>
      </c>
      <c r="E87" s="70" t="n">
        <v>885453.25</v>
      </c>
      <c r="F87" s="67" t="n">
        <f aca="false">E87/D87</f>
        <v>1</v>
      </c>
    </row>
    <row r="88" customFormat="false" ht="60" hidden="false" customHeight="false" outlineLevel="0" collapsed="false">
      <c r="A88" s="68" t="s">
        <v>521</v>
      </c>
      <c r="B88" s="69" t="s">
        <v>510</v>
      </c>
      <c r="C88" s="69" t="s">
        <v>618</v>
      </c>
      <c r="D88" s="70" t="n">
        <v>266198.89</v>
      </c>
      <c r="E88" s="70" t="n">
        <v>266198.89</v>
      </c>
      <c r="F88" s="67" t="n">
        <f aca="false">E88/D88</f>
        <v>1</v>
      </c>
    </row>
    <row r="89" customFormat="false" ht="60" hidden="false" customHeight="false" outlineLevel="0" collapsed="false">
      <c r="A89" s="68" t="s">
        <v>545</v>
      </c>
      <c r="B89" s="69" t="s">
        <v>510</v>
      </c>
      <c r="C89" s="69" t="s">
        <v>619</v>
      </c>
      <c r="D89" s="70" t="n">
        <v>448966.06</v>
      </c>
      <c r="E89" s="70" t="n">
        <v>448966.06</v>
      </c>
      <c r="F89" s="67" t="n">
        <f aca="false">E89/D89</f>
        <v>1</v>
      </c>
    </row>
    <row r="90" customFormat="false" ht="75" hidden="false" customHeight="false" outlineLevel="0" collapsed="false">
      <c r="A90" s="68" t="s">
        <v>515</v>
      </c>
      <c r="B90" s="69" t="s">
        <v>510</v>
      </c>
      <c r="C90" s="69" t="s">
        <v>620</v>
      </c>
      <c r="D90" s="70" t="n">
        <v>448966.06</v>
      </c>
      <c r="E90" s="70" t="n">
        <v>448966.06</v>
      </c>
      <c r="F90" s="67" t="n">
        <f aca="false">E90/D90</f>
        <v>1</v>
      </c>
    </row>
    <row r="91" customFormat="false" ht="30" hidden="false" customHeight="false" outlineLevel="0" collapsed="false">
      <c r="A91" s="68" t="s">
        <v>517</v>
      </c>
      <c r="B91" s="69" t="s">
        <v>510</v>
      </c>
      <c r="C91" s="69" t="s">
        <v>621</v>
      </c>
      <c r="D91" s="70" t="n">
        <v>448966.06</v>
      </c>
      <c r="E91" s="70" t="n">
        <v>448966.06</v>
      </c>
      <c r="F91" s="67" t="n">
        <f aca="false">E91/D91</f>
        <v>1</v>
      </c>
    </row>
    <row r="92" customFormat="false" ht="30" hidden="false" customHeight="false" outlineLevel="0" collapsed="false">
      <c r="A92" s="68" t="s">
        <v>519</v>
      </c>
      <c r="B92" s="69" t="s">
        <v>510</v>
      </c>
      <c r="C92" s="69" t="s">
        <v>622</v>
      </c>
      <c r="D92" s="70" t="n">
        <v>344828</v>
      </c>
      <c r="E92" s="70" t="n">
        <v>344828</v>
      </c>
      <c r="F92" s="67" t="n">
        <f aca="false">E92/D92</f>
        <v>1</v>
      </c>
    </row>
    <row r="93" customFormat="false" ht="60" hidden="false" customHeight="false" outlineLevel="0" collapsed="false">
      <c r="A93" s="68" t="s">
        <v>521</v>
      </c>
      <c r="B93" s="69" t="s">
        <v>510</v>
      </c>
      <c r="C93" s="69" t="s">
        <v>623</v>
      </c>
      <c r="D93" s="70" t="n">
        <v>104138.06</v>
      </c>
      <c r="E93" s="70" t="n">
        <v>104138.06</v>
      </c>
      <c r="F93" s="67" t="n">
        <f aca="false">E93/D93</f>
        <v>1</v>
      </c>
    </row>
    <row r="94" customFormat="false" ht="30" hidden="false" customHeight="false" outlineLevel="0" collapsed="false">
      <c r="A94" s="68" t="s">
        <v>513</v>
      </c>
      <c r="B94" s="69" t="s">
        <v>510</v>
      </c>
      <c r="C94" s="69" t="s">
        <v>624</v>
      </c>
      <c r="D94" s="70" t="n">
        <v>24612732.55</v>
      </c>
      <c r="E94" s="70" t="n">
        <v>24462015.72</v>
      </c>
      <c r="F94" s="67" t="n">
        <f aca="false">E94/D94</f>
        <v>0.993876469031067</v>
      </c>
    </row>
    <row r="95" customFormat="false" ht="75" hidden="false" customHeight="false" outlineLevel="0" collapsed="false">
      <c r="A95" s="68" t="s">
        <v>515</v>
      </c>
      <c r="B95" s="69" t="s">
        <v>510</v>
      </c>
      <c r="C95" s="69" t="s">
        <v>625</v>
      </c>
      <c r="D95" s="70" t="n">
        <v>19888720.84</v>
      </c>
      <c r="E95" s="70" t="n">
        <v>19878238.43</v>
      </c>
      <c r="F95" s="67" t="n">
        <f aca="false">E95/D95</f>
        <v>0.99947294699924</v>
      </c>
    </row>
    <row r="96" customFormat="false" ht="30" hidden="false" customHeight="false" outlineLevel="0" collapsed="false">
      <c r="A96" s="68" t="s">
        <v>517</v>
      </c>
      <c r="B96" s="69" t="s">
        <v>510</v>
      </c>
      <c r="C96" s="69" t="s">
        <v>626</v>
      </c>
      <c r="D96" s="70" t="n">
        <v>19888720.84</v>
      </c>
      <c r="E96" s="70" t="n">
        <v>19878238.43</v>
      </c>
      <c r="F96" s="67" t="n">
        <f aca="false">E96/D96</f>
        <v>0.99947294699924</v>
      </c>
    </row>
    <row r="97" customFormat="false" ht="30" hidden="false" customHeight="false" outlineLevel="0" collapsed="false">
      <c r="A97" s="68" t="s">
        <v>519</v>
      </c>
      <c r="B97" s="69" t="s">
        <v>510</v>
      </c>
      <c r="C97" s="69" t="s">
        <v>627</v>
      </c>
      <c r="D97" s="70" t="n">
        <v>15311496.26</v>
      </c>
      <c r="E97" s="70" t="n">
        <v>15301013.85</v>
      </c>
      <c r="F97" s="67" t="n">
        <f aca="false">E97/D97</f>
        <v>0.999315389572515</v>
      </c>
    </row>
    <row r="98" customFormat="false" ht="45" hidden="false" customHeight="false" outlineLevel="0" collapsed="false">
      <c r="A98" s="68" t="s">
        <v>628</v>
      </c>
      <c r="B98" s="69" t="s">
        <v>510</v>
      </c>
      <c r="C98" s="69" t="s">
        <v>629</v>
      </c>
      <c r="D98" s="70" t="n">
        <v>39122</v>
      </c>
      <c r="E98" s="70" t="n">
        <v>39122</v>
      </c>
      <c r="F98" s="67" t="n">
        <f aca="false">E98/D98</f>
        <v>1</v>
      </c>
    </row>
    <row r="99" customFormat="false" ht="60" hidden="false" customHeight="false" outlineLevel="0" collapsed="false">
      <c r="A99" s="68" t="s">
        <v>521</v>
      </c>
      <c r="B99" s="69" t="s">
        <v>510</v>
      </c>
      <c r="C99" s="69" t="s">
        <v>630</v>
      </c>
      <c r="D99" s="70" t="n">
        <v>4538102.58</v>
      </c>
      <c r="E99" s="70" t="n">
        <v>4538102.58</v>
      </c>
      <c r="F99" s="67" t="n">
        <f aca="false">E99/D99</f>
        <v>1</v>
      </c>
    </row>
    <row r="100" customFormat="false" ht="30" hidden="false" customHeight="false" outlineLevel="0" collapsed="false">
      <c r="A100" s="68" t="s">
        <v>523</v>
      </c>
      <c r="B100" s="69" t="s">
        <v>510</v>
      </c>
      <c r="C100" s="69" t="s">
        <v>631</v>
      </c>
      <c r="D100" s="70" t="n">
        <v>4646925.39</v>
      </c>
      <c r="E100" s="70" t="n">
        <v>4519976.91</v>
      </c>
      <c r="F100" s="67" t="n">
        <f aca="false">E100/D100</f>
        <v>0.972681188238316</v>
      </c>
    </row>
    <row r="101" customFormat="false" ht="45" hidden="false" customHeight="false" outlineLevel="0" collapsed="false">
      <c r="A101" s="68" t="s">
        <v>525</v>
      </c>
      <c r="B101" s="69" t="s">
        <v>510</v>
      </c>
      <c r="C101" s="69" t="s">
        <v>632</v>
      </c>
      <c r="D101" s="70" t="n">
        <v>4646925.39</v>
      </c>
      <c r="E101" s="70" t="n">
        <v>4519976.91</v>
      </c>
      <c r="F101" s="67" t="n">
        <f aca="false">E101/D101</f>
        <v>0.972681188238316</v>
      </c>
    </row>
    <row r="102" customFormat="false" ht="30" hidden="false" customHeight="false" outlineLevel="0" collapsed="false">
      <c r="A102" s="68" t="s">
        <v>527</v>
      </c>
      <c r="B102" s="69" t="s">
        <v>510</v>
      </c>
      <c r="C102" s="69" t="s">
        <v>633</v>
      </c>
      <c r="D102" s="70" t="n">
        <v>514967.9</v>
      </c>
      <c r="E102" s="70" t="n">
        <v>402236.2</v>
      </c>
      <c r="F102" s="67" t="n">
        <f aca="false">E102/D102</f>
        <v>0.781089850454757</v>
      </c>
    </row>
    <row r="103" customFormat="false" ht="15" hidden="false" customHeight="false" outlineLevel="0" collapsed="false">
      <c r="A103" s="68" t="s">
        <v>529</v>
      </c>
      <c r="B103" s="69" t="s">
        <v>510</v>
      </c>
      <c r="C103" s="69" t="s">
        <v>634</v>
      </c>
      <c r="D103" s="70" t="n">
        <v>2266231.36</v>
      </c>
      <c r="E103" s="70" t="n">
        <v>2262584.8</v>
      </c>
      <c r="F103" s="67" t="n">
        <f aca="false">E103/D103</f>
        <v>0.998390914509276</v>
      </c>
    </row>
    <row r="104" customFormat="false" ht="15" hidden="false" customHeight="false" outlineLevel="0" collapsed="false">
      <c r="A104" s="68" t="s">
        <v>531</v>
      </c>
      <c r="B104" s="69" t="s">
        <v>510</v>
      </c>
      <c r="C104" s="69" t="s">
        <v>635</v>
      </c>
      <c r="D104" s="70" t="n">
        <v>1865726.13</v>
      </c>
      <c r="E104" s="70" t="n">
        <v>1855155.91</v>
      </c>
      <c r="F104" s="67" t="n">
        <f aca="false">E104/D104</f>
        <v>0.994334527543976</v>
      </c>
    </row>
    <row r="105" customFormat="false" ht="15" hidden="false" customHeight="false" outlineLevel="0" collapsed="false">
      <c r="A105" s="68" t="s">
        <v>533</v>
      </c>
      <c r="B105" s="69" t="s">
        <v>510</v>
      </c>
      <c r="C105" s="69" t="s">
        <v>636</v>
      </c>
      <c r="D105" s="70" t="n">
        <v>77086.32</v>
      </c>
      <c r="E105" s="70" t="n">
        <v>63800.38</v>
      </c>
      <c r="F105" s="67" t="n">
        <f aca="false">E105/D105</f>
        <v>0.827648537379914</v>
      </c>
    </row>
    <row r="106" customFormat="false" ht="15" hidden="false" customHeight="false" outlineLevel="0" collapsed="false">
      <c r="A106" s="68" t="s">
        <v>577</v>
      </c>
      <c r="B106" s="69" t="s">
        <v>510</v>
      </c>
      <c r="C106" s="69" t="s">
        <v>637</v>
      </c>
      <c r="D106" s="70" t="n">
        <v>8464.38</v>
      </c>
      <c r="E106" s="70" t="n">
        <v>8464.38</v>
      </c>
      <c r="F106" s="67" t="n">
        <f aca="false">E106/D106</f>
        <v>1</v>
      </c>
    </row>
    <row r="107" customFormat="false" ht="45" hidden="false" customHeight="false" outlineLevel="0" collapsed="false">
      <c r="A107" s="68" t="s">
        <v>579</v>
      </c>
      <c r="B107" s="69" t="s">
        <v>510</v>
      </c>
      <c r="C107" s="69" t="s">
        <v>638</v>
      </c>
      <c r="D107" s="70" t="n">
        <v>8464.38</v>
      </c>
      <c r="E107" s="70" t="n">
        <v>8464.38</v>
      </c>
      <c r="F107" s="67" t="n">
        <f aca="false">E107/D107</f>
        <v>1</v>
      </c>
    </row>
    <row r="108" customFormat="false" ht="15" hidden="false" customHeight="false" outlineLevel="0" collapsed="false">
      <c r="A108" s="68" t="s">
        <v>535</v>
      </c>
      <c r="B108" s="69" t="s">
        <v>510</v>
      </c>
      <c r="C108" s="69" t="s">
        <v>639</v>
      </c>
      <c r="D108" s="70" t="n">
        <v>68621.94</v>
      </c>
      <c r="E108" s="70" t="n">
        <v>55336</v>
      </c>
      <c r="F108" s="67" t="n">
        <f aca="false">E108/D108</f>
        <v>0.806389326795483</v>
      </c>
    </row>
    <row r="109" customFormat="false" ht="30" hidden="false" customHeight="false" outlineLevel="0" collapsed="false">
      <c r="A109" s="68" t="s">
        <v>640</v>
      </c>
      <c r="B109" s="69" t="s">
        <v>510</v>
      </c>
      <c r="C109" s="69" t="s">
        <v>641</v>
      </c>
      <c r="D109" s="70" t="n">
        <v>4000</v>
      </c>
      <c r="E109" s="70" t="n">
        <v>1457</v>
      </c>
      <c r="F109" s="67" t="n">
        <f aca="false">E109/D109</f>
        <v>0.36425</v>
      </c>
    </row>
    <row r="110" customFormat="false" ht="15" hidden="false" customHeight="false" outlineLevel="0" collapsed="false">
      <c r="A110" s="68" t="s">
        <v>537</v>
      </c>
      <c r="B110" s="69" t="s">
        <v>510</v>
      </c>
      <c r="C110" s="69" t="s">
        <v>642</v>
      </c>
      <c r="D110" s="70" t="n">
        <v>9085.94</v>
      </c>
      <c r="E110" s="70" t="n">
        <v>0</v>
      </c>
      <c r="F110" s="67" t="n">
        <f aca="false">E110/D110</f>
        <v>0</v>
      </c>
    </row>
    <row r="111" customFormat="false" ht="15" hidden="false" customHeight="false" outlineLevel="0" collapsed="false">
      <c r="A111" s="68" t="s">
        <v>643</v>
      </c>
      <c r="B111" s="69" t="s">
        <v>510</v>
      </c>
      <c r="C111" s="69" t="s">
        <v>644</v>
      </c>
      <c r="D111" s="70" t="n">
        <v>55536</v>
      </c>
      <c r="E111" s="70" t="n">
        <v>53879</v>
      </c>
      <c r="F111" s="67" t="n">
        <f aca="false">E111/D111</f>
        <v>0.970163497551138</v>
      </c>
    </row>
    <row r="112" customFormat="false" ht="30" hidden="false" customHeight="false" outlineLevel="0" collapsed="false">
      <c r="A112" s="68" t="s">
        <v>539</v>
      </c>
      <c r="B112" s="69" t="s">
        <v>510</v>
      </c>
      <c r="C112" s="69" t="s">
        <v>645</v>
      </c>
      <c r="D112" s="70" t="n">
        <v>891881.7</v>
      </c>
      <c r="E112" s="70" t="n">
        <v>891881.7</v>
      </c>
      <c r="F112" s="67" t="n">
        <f aca="false">E112/D112</f>
        <v>1</v>
      </c>
    </row>
    <row r="113" customFormat="false" ht="75" hidden="false" customHeight="false" outlineLevel="0" collapsed="false">
      <c r="A113" s="68" t="s">
        <v>515</v>
      </c>
      <c r="B113" s="69" t="s">
        <v>510</v>
      </c>
      <c r="C113" s="69" t="s">
        <v>646</v>
      </c>
      <c r="D113" s="70" t="n">
        <v>891881.7</v>
      </c>
      <c r="E113" s="70" t="n">
        <v>891881.7</v>
      </c>
      <c r="F113" s="67" t="n">
        <f aca="false">E113/D113</f>
        <v>1</v>
      </c>
    </row>
    <row r="114" customFormat="false" ht="30" hidden="false" customHeight="false" outlineLevel="0" collapsed="false">
      <c r="A114" s="68" t="s">
        <v>517</v>
      </c>
      <c r="B114" s="69" t="s">
        <v>510</v>
      </c>
      <c r="C114" s="69" t="s">
        <v>647</v>
      </c>
      <c r="D114" s="70" t="n">
        <v>891881.7</v>
      </c>
      <c r="E114" s="70" t="n">
        <v>891881.7</v>
      </c>
      <c r="F114" s="67" t="n">
        <f aca="false">E114/D114</f>
        <v>1</v>
      </c>
    </row>
    <row r="115" customFormat="false" ht="30" hidden="false" customHeight="false" outlineLevel="0" collapsed="false">
      <c r="A115" s="68" t="s">
        <v>519</v>
      </c>
      <c r="B115" s="69" t="s">
        <v>510</v>
      </c>
      <c r="C115" s="69" t="s">
        <v>648</v>
      </c>
      <c r="D115" s="70" t="n">
        <v>685008.99</v>
      </c>
      <c r="E115" s="70" t="n">
        <v>685008.99</v>
      </c>
      <c r="F115" s="67" t="n">
        <f aca="false">E115/D115</f>
        <v>1</v>
      </c>
    </row>
    <row r="116" customFormat="false" ht="60" hidden="false" customHeight="false" outlineLevel="0" collapsed="false">
      <c r="A116" s="68" t="s">
        <v>521</v>
      </c>
      <c r="B116" s="69" t="s">
        <v>510</v>
      </c>
      <c r="C116" s="69" t="s">
        <v>649</v>
      </c>
      <c r="D116" s="70" t="n">
        <v>206872.71</v>
      </c>
      <c r="E116" s="70" t="n">
        <v>206872.71</v>
      </c>
      <c r="F116" s="67" t="n">
        <f aca="false">E116/D116</f>
        <v>1</v>
      </c>
    </row>
    <row r="117" customFormat="false" ht="60" hidden="false" customHeight="false" outlineLevel="0" collapsed="false">
      <c r="A117" s="68" t="s">
        <v>545</v>
      </c>
      <c r="B117" s="69" t="s">
        <v>510</v>
      </c>
      <c r="C117" s="69" t="s">
        <v>650</v>
      </c>
      <c r="D117" s="70" t="n">
        <v>969718.85</v>
      </c>
      <c r="E117" s="70" t="n">
        <v>969718.85</v>
      </c>
      <c r="F117" s="67" t="n">
        <f aca="false">E117/D117</f>
        <v>1</v>
      </c>
    </row>
    <row r="118" customFormat="false" ht="75" hidden="false" customHeight="false" outlineLevel="0" collapsed="false">
      <c r="A118" s="68" t="s">
        <v>515</v>
      </c>
      <c r="B118" s="69" t="s">
        <v>510</v>
      </c>
      <c r="C118" s="69" t="s">
        <v>651</v>
      </c>
      <c r="D118" s="70" t="n">
        <v>969718.85</v>
      </c>
      <c r="E118" s="70" t="n">
        <v>969718.85</v>
      </c>
      <c r="F118" s="67" t="n">
        <f aca="false">E118/D118</f>
        <v>1</v>
      </c>
    </row>
    <row r="119" customFormat="false" ht="30" hidden="false" customHeight="false" outlineLevel="0" collapsed="false">
      <c r="A119" s="68" t="s">
        <v>517</v>
      </c>
      <c r="B119" s="69" t="s">
        <v>510</v>
      </c>
      <c r="C119" s="69" t="s">
        <v>652</v>
      </c>
      <c r="D119" s="70" t="n">
        <v>969718.85</v>
      </c>
      <c r="E119" s="70" t="n">
        <v>969718.85</v>
      </c>
      <c r="F119" s="67" t="n">
        <f aca="false">E119/D119</f>
        <v>1</v>
      </c>
    </row>
    <row r="120" customFormat="false" ht="30" hidden="false" customHeight="false" outlineLevel="0" collapsed="false">
      <c r="A120" s="68" t="s">
        <v>519</v>
      </c>
      <c r="B120" s="69" t="s">
        <v>510</v>
      </c>
      <c r="C120" s="69" t="s">
        <v>653</v>
      </c>
      <c r="D120" s="70" t="n">
        <v>744791.74</v>
      </c>
      <c r="E120" s="70" t="n">
        <v>744791.74</v>
      </c>
      <c r="F120" s="67" t="n">
        <f aca="false">E120/D120</f>
        <v>1</v>
      </c>
    </row>
    <row r="121" customFormat="false" ht="60" hidden="false" customHeight="false" outlineLevel="0" collapsed="false">
      <c r="A121" s="68" t="s">
        <v>521</v>
      </c>
      <c r="B121" s="69" t="s">
        <v>510</v>
      </c>
      <c r="C121" s="69" t="s">
        <v>654</v>
      </c>
      <c r="D121" s="70" t="n">
        <v>224927.11</v>
      </c>
      <c r="E121" s="70" t="n">
        <v>224927.11</v>
      </c>
      <c r="F121" s="67" t="n">
        <f aca="false">E121/D121</f>
        <v>1</v>
      </c>
    </row>
    <row r="122" customFormat="false" ht="60" hidden="false" customHeight="false" outlineLevel="0" collapsed="false">
      <c r="A122" s="68" t="s">
        <v>655</v>
      </c>
      <c r="B122" s="69" t="s">
        <v>510</v>
      </c>
      <c r="C122" s="69" t="s">
        <v>656</v>
      </c>
      <c r="D122" s="70" t="n">
        <v>1400</v>
      </c>
      <c r="E122" s="70" t="n">
        <v>1400</v>
      </c>
      <c r="F122" s="67" t="n">
        <f aca="false">E122/D122</f>
        <v>1</v>
      </c>
    </row>
    <row r="123" customFormat="false" ht="30" hidden="false" customHeight="false" outlineLevel="0" collapsed="false">
      <c r="A123" s="68" t="s">
        <v>523</v>
      </c>
      <c r="B123" s="69" t="s">
        <v>510</v>
      </c>
      <c r="C123" s="69" t="s">
        <v>657</v>
      </c>
      <c r="D123" s="70" t="n">
        <v>1400</v>
      </c>
      <c r="E123" s="70" t="n">
        <v>1400</v>
      </c>
      <c r="F123" s="67" t="n">
        <f aca="false">E123/D123</f>
        <v>1</v>
      </c>
    </row>
    <row r="124" customFormat="false" ht="45" hidden="false" customHeight="false" outlineLevel="0" collapsed="false">
      <c r="A124" s="68" t="s">
        <v>525</v>
      </c>
      <c r="B124" s="69" t="s">
        <v>510</v>
      </c>
      <c r="C124" s="69" t="s">
        <v>658</v>
      </c>
      <c r="D124" s="70" t="n">
        <v>1400</v>
      </c>
      <c r="E124" s="70" t="n">
        <v>1400</v>
      </c>
      <c r="F124" s="67" t="n">
        <f aca="false">E124/D124</f>
        <v>1</v>
      </c>
    </row>
    <row r="125" customFormat="false" ht="15" hidden="false" customHeight="false" outlineLevel="0" collapsed="false">
      <c r="A125" s="68" t="s">
        <v>529</v>
      </c>
      <c r="B125" s="69" t="s">
        <v>510</v>
      </c>
      <c r="C125" s="69" t="s">
        <v>659</v>
      </c>
      <c r="D125" s="70" t="n">
        <v>1400</v>
      </c>
      <c r="E125" s="70" t="n">
        <v>1400</v>
      </c>
      <c r="F125" s="67" t="n">
        <f aca="false">E125/D125</f>
        <v>1</v>
      </c>
    </row>
    <row r="126" customFormat="false" ht="15" hidden="false" customHeight="false" outlineLevel="0" collapsed="false">
      <c r="A126" s="68" t="s">
        <v>560</v>
      </c>
      <c r="B126" s="69" t="s">
        <v>510</v>
      </c>
      <c r="C126" s="69" t="s">
        <v>660</v>
      </c>
      <c r="D126" s="70" t="n">
        <v>844852</v>
      </c>
      <c r="E126" s="70" t="n">
        <v>825591</v>
      </c>
      <c r="F126" s="67" t="n">
        <f aca="false">E126/D126</f>
        <v>0.977201924123989</v>
      </c>
    </row>
    <row r="127" customFormat="false" ht="30" hidden="false" customHeight="false" outlineLevel="0" collapsed="false">
      <c r="A127" s="68" t="s">
        <v>523</v>
      </c>
      <c r="B127" s="69" t="s">
        <v>510</v>
      </c>
      <c r="C127" s="69" t="s">
        <v>661</v>
      </c>
      <c r="D127" s="70" t="n">
        <v>844852</v>
      </c>
      <c r="E127" s="70" t="n">
        <v>825591</v>
      </c>
      <c r="F127" s="67" t="n">
        <f aca="false">E127/D127</f>
        <v>0.977201924123989</v>
      </c>
    </row>
    <row r="128" customFormat="false" ht="45" hidden="false" customHeight="false" outlineLevel="0" collapsed="false">
      <c r="A128" s="68" t="s">
        <v>525</v>
      </c>
      <c r="B128" s="69" t="s">
        <v>510</v>
      </c>
      <c r="C128" s="69" t="s">
        <v>662</v>
      </c>
      <c r="D128" s="70" t="n">
        <v>844852</v>
      </c>
      <c r="E128" s="70" t="n">
        <v>825591</v>
      </c>
      <c r="F128" s="67" t="n">
        <f aca="false">E128/D128</f>
        <v>0.977201924123989</v>
      </c>
    </row>
    <row r="129" customFormat="false" ht="30" hidden="false" customHeight="false" outlineLevel="0" collapsed="false">
      <c r="A129" s="68" t="s">
        <v>527</v>
      </c>
      <c r="B129" s="69" t="s">
        <v>510</v>
      </c>
      <c r="C129" s="69" t="s">
        <v>663</v>
      </c>
      <c r="D129" s="70" t="n">
        <v>844852</v>
      </c>
      <c r="E129" s="70" t="n">
        <v>825591</v>
      </c>
      <c r="F129" s="67" t="n">
        <f aca="false">E129/D129</f>
        <v>0.977201924123989</v>
      </c>
    </row>
    <row r="130" customFormat="false" ht="30" hidden="false" customHeight="false" outlineLevel="0" collapsed="false">
      <c r="A130" s="68" t="s">
        <v>664</v>
      </c>
      <c r="B130" s="69" t="s">
        <v>510</v>
      </c>
      <c r="C130" s="69" t="s">
        <v>665</v>
      </c>
      <c r="D130" s="70" t="n">
        <v>257081.3</v>
      </c>
      <c r="E130" s="70" t="n">
        <v>218869</v>
      </c>
      <c r="F130" s="67" t="n">
        <f aca="false">E130/D130</f>
        <v>0.8513610285929</v>
      </c>
    </row>
    <row r="131" customFormat="false" ht="30" hidden="false" customHeight="false" outlineLevel="0" collapsed="false">
      <c r="A131" s="68" t="s">
        <v>523</v>
      </c>
      <c r="B131" s="69" t="s">
        <v>510</v>
      </c>
      <c r="C131" s="69" t="s">
        <v>666</v>
      </c>
      <c r="D131" s="70" t="n">
        <v>257081.3</v>
      </c>
      <c r="E131" s="70" t="n">
        <v>218869</v>
      </c>
      <c r="F131" s="67" t="n">
        <f aca="false">E131/D131</f>
        <v>0.8513610285929</v>
      </c>
    </row>
    <row r="132" customFormat="false" ht="45" hidden="false" customHeight="false" outlineLevel="0" collapsed="false">
      <c r="A132" s="68" t="s">
        <v>525</v>
      </c>
      <c r="B132" s="69" t="s">
        <v>510</v>
      </c>
      <c r="C132" s="69" t="s">
        <v>667</v>
      </c>
      <c r="D132" s="70" t="n">
        <v>257081.3</v>
      </c>
      <c r="E132" s="70" t="n">
        <v>218869</v>
      </c>
      <c r="F132" s="67" t="n">
        <f aca="false">E132/D132</f>
        <v>0.8513610285929</v>
      </c>
    </row>
    <row r="133" customFormat="false" ht="15" hidden="false" customHeight="false" outlineLevel="0" collapsed="false">
      <c r="A133" s="68" t="s">
        <v>529</v>
      </c>
      <c r="B133" s="69" t="s">
        <v>510</v>
      </c>
      <c r="C133" s="69" t="s">
        <v>668</v>
      </c>
      <c r="D133" s="70" t="n">
        <v>257081.3</v>
      </c>
      <c r="E133" s="70" t="n">
        <v>218869</v>
      </c>
      <c r="F133" s="67" t="n">
        <f aca="false">E133/D133</f>
        <v>0.8513610285929</v>
      </c>
    </row>
    <row r="134" customFormat="false" ht="30" hidden="false" customHeight="false" outlineLevel="0" collapsed="false">
      <c r="A134" s="68" t="s">
        <v>669</v>
      </c>
      <c r="B134" s="69" t="s">
        <v>510</v>
      </c>
      <c r="C134" s="69" t="s">
        <v>670</v>
      </c>
      <c r="D134" s="70" t="n">
        <v>1452473.95</v>
      </c>
      <c r="E134" s="70" t="n">
        <v>1448086.53</v>
      </c>
      <c r="F134" s="67" t="n">
        <f aca="false">E134/D134</f>
        <v>0.99697934685851</v>
      </c>
    </row>
    <row r="135" customFormat="false" ht="30" hidden="false" customHeight="false" outlineLevel="0" collapsed="false">
      <c r="A135" s="68" t="s">
        <v>523</v>
      </c>
      <c r="B135" s="69" t="s">
        <v>510</v>
      </c>
      <c r="C135" s="69" t="s">
        <v>671</v>
      </c>
      <c r="D135" s="70" t="n">
        <v>1452473.95</v>
      </c>
      <c r="E135" s="70" t="n">
        <v>1448086.53</v>
      </c>
      <c r="F135" s="67" t="n">
        <f aca="false">E135/D135</f>
        <v>0.99697934685851</v>
      </c>
    </row>
    <row r="136" customFormat="false" ht="45" hidden="false" customHeight="false" outlineLevel="0" collapsed="false">
      <c r="A136" s="68" t="s">
        <v>525</v>
      </c>
      <c r="B136" s="69" t="s">
        <v>510</v>
      </c>
      <c r="C136" s="69" t="s">
        <v>672</v>
      </c>
      <c r="D136" s="70" t="n">
        <v>1452473.95</v>
      </c>
      <c r="E136" s="70" t="n">
        <v>1448086.53</v>
      </c>
      <c r="F136" s="67" t="n">
        <f aca="false">E136/D136</f>
        <v>0.99697934685851</v>
      </c>
    </row>
    <row r="137" customFormat="false" ht="15" hidden="false" customHeight="false" outlineLevel="0" collapsed="false">
      <c r="A137" s="68" t="s">
        <v>529</v>
      </c>
      <c r="B137" s="69" t="s">
        <v>510</v>
      </c>
      <c r="C137" s="69" t="s">
        <v>673</v>
      </c>
      <c r="D137" s="70" t="n">
        <v>1452473.95</v>
      </c>
      <c r="E137" s="70" t="n">
        <v>1448086.53</v>
      </c>
      <c r="F137" s="67" t="n">
        <f aca="false">E137/D137</f>
        <v>0.99697934685851</v>
      </c>
    </row>
    <row r="138" customFormat="false" ht="30" hidden="false" customHeight="false" outlineLevel="0" collapsed="false">
      <c r="A138" s="68" t="s">
        <v>674</v>
      </c>
      <c r="B138" s="69" t="s">
        <v>510</v>
      </c>
      <c r="C138" s="69" t="s">
        <v>675</v>
      </c>
      <c r="D138" s="70" t="n">
        <v>3424516.44</v>
      </c>
      <c r="E138" s="70" t="n">
        <v>3409881.68</v>
      </c>
      <c r="F138" s="67" t="n">
        <f aca="false">E138/D138</f>
        <v>0.995726474012781</v>
      </c>
    </row>
    <row r="139" customFormat="false" ht="75" hidden="false" customHeight="false" outlineLevel="0" collapsed="false">
      <c r="A139" s="68" t="s">
        <v>515</v>
      </c>
      <c r="B139" s="69" t="s">
        <v>510</v>
      </c>
      <c r="C139" s="69" t="s">
        <v>676</v>
      </c>
      <c r="D139" s="70" t="n">
        <v>3343379.44</v>
      </c>
      <c r="E139" s="70" t="n">
        <v>3329136.99</v>
      </c>
      <c r="F139" s="67" t="n">
        <f aca="false">E139/D139</f>
        <v>0.995740103612051</v>
      </c>
    </row>
    <row r="140" customFormat="false" ht="30" hidden="false" customHeight="false" outlineLevel="0" collapsed="false">
      <c r="A140" s="68" t="s">
        <v>517</v>
      </c>
      <c r="B140" s="69" t="s">
        <v>510</v>
      </c>
      <c r="C140" s="69" t="s">
        <v>677</v>
      </c>
      <c r="D140" s="70" t="n">
        <v>3343379.44</v>
      </c>
      <c r="E140" s="70" t="n">
        <v>3329136.99</v>
      </c>
      <c r="F140" s="67" t="n">
        <f aca="false">E140/D140</f>
        <v>0.995740103612051</v>
      </c>
    </row>
    <row r="141" customFormat="false" ht="30" hidden="false" customHeight="false" outlineLevel="0" collapsed="false">
      <c r="A141" s="68" t="s">
        <v>519</v>
      </c>
      <c r="B141" s="69" t="s">
        <v>510</v>
      </c>
      <c r="C141" s="69" t="s">
        <v>678</v>
      </c>
      <c r="D141" s="70" t="n">
        <v>2567776.93</v>
      </c>
      <c r="E141" s="70" t="n">
        <v>2558321.86</v>
      </c>
      <c r="F141" s="67" t="n">
        <f aca="false">E141/D141</f>
        <v>0.99631779930354</v>
      </c>
    </row>
    <row r="142" customFormat="false" ht="60" hidden="false" customHeight="false" outlineLevel="0" collapsed="false">
      <c r="A142" s="68" t="s">
        <v>521</v>
      </c>
      <c r="B142" s="69" t="s">
        <v>510</v>
      </c>
      <c r="C142" s="69" t="s">
        <v>679</v>
      </c>
      <c r="D142" s="70" t="n">
        <v>775602.51</v>
      </c>
      <c r="E142" s="70" t="n">
        <v>770815.13</v>
      </c>
      <c r="F142" s="67" t="n">
        <f aca="false">E142/D142</f>
        <v>0.993827534157928</v>
      </c>
    </row>
    <row r="143" customFormat="false" ht="30" hidden="false" customHeight="false" outlineLevel="0" collapsed="false">
      <c r="A143" s="68" t="s">
        <v>523</v>
      </c>
      <c r="B143" s="69" t="s">
        <v>510</v>
      </c>
      <c r="C143" s="69" t="s">
        <v>680</v>
      </c>
      <c r="D143" s="70" t="n">
        <v>81137</v>
      </c>
      <c r="E143" s="70" t="n">
        <v>80744.69</v>
      </c>
      <c r="F143" s="67" t="n">
        <f aca="false">E143/D143</f>
        <v>0.995164844645476</v>
      </c>
    </row>
    <row r="144" customFormat="false" ht="45" hidden="false" customHeight="false" outlineLevel="0" collapsed="false">
      <c r="A144" s="68" t="s">
        <v>525</v>
      </c>
      <c r="B144" s="69" t="s">
        <v>510</v>
      </c>
      <c r="C144" s="69" t="s">
        <v>681</v>
      </c>
      <c r="D144" s="70" t="n">
        <v>81137</v>
      </c>
      <c r="E144" s="70" t="n">
        <v>80744.69</v>
      </c>
      <c r="F144" s="67" t="n">
        <f aca="false">E144/D144</f>
        <v>0.995164844645476</v>
      </c>
    </row>
    <row r="145" customFormat="false" ht="15" hidden="false" customHeight="false" outlineLevel="0" collapsed="false">
      <c r="A145" s="68" t="s">
        <v>529</v>
      </c>
      <c r="B145" s="69" t="s">
        <v>510</v>
      </c>
      <c r="C145" s="69" t="s">
        <v>682</v>
      </c>
      <c r="D145" s="70" t="n">
        <v>81137</v>
      </c>
      <c r="E145" s="70" t="n">
        <v>80744.69</v>
      </c>
      <c r="F145" s="67" t="n">
        <f aca="false">E145/D145</f>
        <v>0.995164844645476</v>
      </c>
    </row>
    <row r="146" customFormat="false" ht="60" hidden="false" customHeight="false" outlineLevel="0" collapsed="false">
      <c r="A146" s="68" t="s">
        <v>545</v>
      </c>
      <c r="B146" s="69" t="s">
        <v>510</v>
      </c>
      <c r="C146" s="69" t="s">
        <v>683</v>
      </c>
      <c r="D146" s="70" t="n">
        <v>44895.56</v>
      </c>
      <c r="E146" s="70" t="n">
        <v>44895.56</v>
      </c>
      <c r="F146" s="67" t="n">
        <f aca="false">E146/D146</f>
        <v>1</v>
      </c>
    </row>
    <row r="147" customFormat="false" ht="75" hidden="false" customHeight="false" outlineLevel="0" collapsed="false">
      <c r="A147" s="68" t="s">
        <v>515</v>
      </c>
      <c r="B147" s="69" t="s">
        <v>510</v>
      </c>
      <c r="C147" s="69" t="s">
        <v>684</v>
      </c>
      <c r="D147" s="70" t="n">
        <v>44895.56</v>
      </c>
      <c r="E147" s="70" t="n">
        <v>44895.56</v>
      </c>
      <c r="F147" s="67" t="n">
        <f aca="false">E147/D147</f>
        <v>1</v>
      </c>
    </row>
    <row r="148" customFormat="false" ht="30" hidden="false" customHeight="false" outlineLevel="0" collapsed="false">
      <c r="A148" s="68" t="s">
        <v>517</v>
      </c>
      <c r="B148" s="69" t="s">
        <v>510</v>
      </c>
      <c r="C148" s="69" t="s">
        <v>685</v>
      </c>
      <c r="D148" s="70" t="n">
        <v>44895.56</v>
      </c>
      <c r="E148" s="70" t="n">
        <v>44895.56</v>
      </c>
      <c r="F148" s="67" t="n">
        <f aca="false">E148/D148</f>
        <v>1</v>
      </c>
    </row>
    <row r="149" customFormat="false" ht="30" hidden="false" customHeight="false" outlineLevel="0" collapsed="false">
      <c r="A149" s="68" t="s">
        <v>519</v>
      </c>
      <c r="B149" s="69" t="s">
        <v>510</v>
      </c>
      <c r="C149" s="69" t="s">
        <v>686</v>
      </c>
      <c r="D149" s="70" t="n">
        <v>34482</v>
      </c>
      <c r="E149" s="70" t="n">
        <v>34482</v>
      </c>
      <c r="F149" s="67" t="n">
        <f aca="false">E149/D149</f>
        <v>1</v>
      </c>
    </row>
    <row r="150" customFormat="false" ht="60" hidden="false" customHeight="false" outlineLevel="0" collapsed="false">
      <c r="A150" s="68" t="s">
        <v>521</v>
      </c>
      <c r="B150" s="69" t="s">
        <v>510</v>
      </c>
      <c r="C150" s="69" t="s">
        <v>687</v>
      </c>
      <c r="D150" s="70" t="n">
        <v>10413.56</v>
      </c>
      <c r="E150" s="70" t="n">
        <v>10413.56</v>
      </c>
      <c r="F150" s="67" t="n">
        <f aca="false">E150/D150</f>
        <v>1</v>
      </c>
    </row>
    <row r="151" customFormat="false" ht="45" hidden="false" customHeight="false" outlineLevel="0" collapsed="false">
      <c r="A151" s="68" t="s">
        <v>688</v>
      </c>
      <c r="B151" s="69" t="s">
        <v>510</v>
      </c>
      <c r="C151" s="69" t="s">
        <v>689</v>
      </c>
      <c r="D151" s="70" t="n">
        <v>515000</v>
      </c>
      <c r="E151" s="70" t="n">
        <v>482768.25</v>
      </c>
      <c r="F151" s="67" t="n">
        <f aca="false">E151/D151</f>
        <v>0.937414077669903</v>
      </c>
    </row>
    <row r="152" customFormat="false" ht="75" hidden="false" customHeight="false" outlineLevel="0" collapsed="false">
      <c r="A152" s="68" t="s">
        <v>515</v>
      </c>
      <c r="B152" s="69" t="s">
        <v>510</v>
      </c>
      <c r="C152" s="69" t="s">
        <v>690</v>
      </c>
      <c r="D152" s="70" t="n">
        <v>354851.25</v>
      </c>
      <c r="E152" s="70" t="n">
        <v>354851.25</v>
      </c>
      <c r="F152" s="67" t="n">
        <f aca="false">E152/D152</f>
        <v>1</v>
      </c>
    </row>
    <row r="153" customFormat="false" ht="30" hidden="false" customHeight="false" outlineLevel="0" collapsed="false">
      <c r="A153" s="68" t="s">
        <v>517</v>
      </c>
      <c r="B153" s="69" t="s">
        <v>510</v>
      </c>
      <c r="C153" s="69" t="s">
        <v>691</v>
      </c>
      <c r="D153" s="70" t="n">
        <v>354851.25</v>
      </c>
      <c r="E153" s="70" t="n">
        <v>354851.25</v>
      </c>
      <c r="F153" s="67" t="n">
        <f aca="false">E153/D153</f>
        <v>1</v>
      </c>
    </row>
    <row r="154" customFormat="false" ht="30" hidden="false" customHeight="false" outlineLevel="0" collapsed="false">
      <c r="A154" s="68" t="s">
        <v>519</v>
      </c>
      <c r="B154" s="69" t="s">
        <v>510</v>
      </c>
      <c r="C154" s="69" t="s">
        <v>692</v>
      </c>
      <c r="D154" s="70" t="n">
        <v>272543.2</v>
      </c>
      <c r="E154" s="70" t="n">
        <v>272543.2</v>
      </c>
      <c r="F154" s="67" t="n">
        <f aca="false">E154/D154</f>
        <v>1</v>
      </c>
    </row>
    <row r="155" customFormat="false" ht="60" hidden="false" customHeight="false" outlineLevel="0" collapsed="false">
      <c r="A155" s="68" t="s">
        <v>521</v>
      </c>
      <c r="B155" s="69" t="s">
        <v>510</v>
      </c>
      <c r="C155" s="69" t="s">
        <v>693</v>
      </c>
      <c r="D155" s="70" t="n">
        <v>82308.05</v>
      </c>
      <c r="E155" s="70" t="n">
        <v>82308.05</v>
      </c>
      <c r="F155" s="67" t="n">
        <f aca="false">E155/D155</f>
        <v>1</v>
      </c>
    </row>
    <row r="156" customFormat="false" ht="30" hidden="false" customHeight="false" outlineLevel="0" collapsed="false">
      <c r="A156" s="68" t="s">
        <v>523</v>
      </c>
      <c r="B156" s="69" t="s">
        <v>510</v>
      </c>
      <c r="C156" s="69" t="s">
        <v>694</v>
      </c>
      <c r="D156" s="70" t="n">
        <v>160148.75</v>
      </c>
      <c r="E156" s="70" t="n">
        <v>127917</v>
      </c>
      <c r="F156" s="67" t="n">
        <f aca="false">E156/D156</f>
        <v>0.79873867264028</v>
      </c>
    </row>
    <row r="157" customFormat="false" ht="45" hidden="false" customHeight="false" outlineLevel="0" collapsed="false">
      <c r="A157" s="68" t="s">
        <v>525</v>
      </c>
      <c r="B157" s="69" t="s">
        <v>510</v>
      </c>
      <c r="C157" s="69" t="s">
        <v>695</v>
      </c>
      <c r="D157" s="70" t="n">
        <v>160148.75</v>
      </c>
      <c r="E157" s="70" t="n">
        <v>127917</v>
      </c>
      <c r="F157" s="67" t="n">
        <f aca="false">E157/D157</f>
        <v>0.79873867264028</v>
      </c>
    </row>
    <row r="158" customFormat="false" ht="30" hidden="false" customHeight="false" outlineLevel="0" collapsed="false">
      <c r="A158" s="68" t="s">
        <v>527</v>
      </c>
      <c r="B158" s="69" t="s">
        <v>510</v>
      </c>
      <c r="C158" s="69" t="s">
        <v>696</v>
      </c>
      <c r="D158" s="70" t="n">
        <v>71052</v>
      </c>
      <c r="E158" s="70" t="n">
        <v>71052</v>
      </c>
      <c r="F158" s="67" t="n">
        <f aca="false">E158/D158</f>
        <v>1</v>
      </c>
    </row>
    <row r="159" customFormat="false" ht="15" hidden="false" customHeight="false" outlineLevel="0" collapsed="false">
      <c r="A159" s="68" t="s">
        <v>529</v>
      </c>
      <c r="B159" s="69" t="s">
        <v>510</v>
      </c>
      <c r="C159" s="69" t="s">
        <v>697</v>
      </c>
      <c r="D159" s="70" t="n">
        <v>89096.75</v>
      </c>
      <c r="E159" s="70" t="n">
        <v>56865</v>
      </c>
      <c r="F159" s="67" t="n">
        <f aca="false">E159/D159</f>
        <v>0.638238768529716</v>
      </c>
    </row>
    <row r="160" customFormat="false" ht="30" hidden="false" customHeight="false" outlineLevel="0" collapsed="false">
      <c r="A160" s="68" t="s">
        <v>698</v>
      </c>
      <c r="B160" s="69" t="s">
        <v>510</v>
      </c>
      <c r="C160" s="69" t="s">
        <v>699</v>
      </c>
      <c r="D160" s="70" t="n">
        <v>4000</v>
      </c>
      <c r="E160" s="70" t="n">
        <v>4000</v>
      </c>
      <c r="F160" s="67" t="n">
        <f aca="false">E160/D160</f>
        <v>1</v>
      </c>
    </row>
    <row r="161" customFormat="false" ht="30" hidden="false" customHeight="false" outlineLevel="0" collapsed="false">
      <c r="A161" s="68" t="s">
        <v>523</v>
      </c>
      <c r="B161" s="69" t="s">
        <v>510</v>
      </c>
      <c r="C161" s="69" t="s">
        <v>700</v>
      </c>
      <c r="D161" s="70" t="n">
        <v>4000</v>
      </c>
      <c r="E161" s="70" t="n">
        <v>4000</v>
      </c>
      <c r="F161" s="67" t="n">
        <f aca="false">E161/D161</f>
        <v>1</v>
      </c>
    </row>
    <row r="162" customFormat="false" ht="45" hidden="false" customHeight="false" outlineLevel="0" collapsed="false">
      <c r="A162" s="68" t="s">
        <v>525</v>
      </c>
      <c r="B162" s="69" t="s">
        <v>510</v>
      </c>
      <c r="C162" s="69" t="s">
        <v>701</v>
      </c>
      <c r="D162" s="70" t="n">
        <v>4000</v>
      </c>
      <c r="E162" s="70" t="n">
        <v>4000</v>
      </c>
      <c r="F162" s="67" t="n">
        <f aca="false">E162/D162</f>
        <v>1</v>
      </c>
    </row>
    <row r="163" customFormat="false" ht="15" hidden="false" customHeight="false" outlineLevel="0" collapsed="false">
      <c r="A163" s="68" t="s">
        <v>529</v>
      </c>
      <c r="B163" s="69" t="s">
        <v>510</v>
      </c>
      <c r="C163" s="69" t="s">
        <v>702</v>
      </c>
      <c r="D163" s="70" t="n">
        <v>4000</v>
      </c>
      <c r="E163" s="70" t="n">
        <v>4000</v>
      </c>
      <c r="F163" s="67" t="n">
        <f aca="false">E163/D163</f>
        <v>1</v>
      </c>
    </row>
    <row r="164" customFormat="false" ht="60" hidden="false" customHeight="false" outlineLevel="0" collapsed="false">
      <c r="A164" s="68" t="s">
        <v>703</v>
      </c>
      <c r="B164" s="69" t="s">
        <v>510</v>
      </c>
      <c r="C164" s="69" t="s">
        <v>704</v>
      </c>
      <c r="D164" s="70" t="n">
        <v>7950</v>
      </c>
      <c r="E164" s="70" t="n">
        <v>7950</v>
      </c>
      <c r="F164" s="67" t="n">
        <f aca="false">E164/D164</f>
        <v>1</v>
      </c>
    </row>
    <row r="165" customFormat="false" ht="30" hidden="false" customHeight="false" outlineLevel="0" collapsed="false">
      <c r="A165" s="68" t="s">
        <v>523</v>
      </c>
      <c r="B165" s="69" t="s">
        <v>510</v>
      </c>
      <c r="C165" s="69" t="s">
        <v>705</v>
      </c>
      <c r="D165" s="70" t="n">
        <v>7950</v>
      </c>
      <c r="E165" s="70" t="n">
        <v>7950</v>
      </c>
      <c r="F165" s="67" t="n">
        <f aca="false">E165/D165</f>
        <v>1</v>
      </c>
    </row>
    <row r="166" customFormat="false" ht="45" hidden="false" customHeight="false" outlineLevel="0" collapsed="false">
      <c r="A166" s="68" t="s">
        <v>525</v>
      </c>
      <c r="B166" s="69" t="s">
        <v>510</v>
      </c>
      <c r="C166" s="69" t="s">
        <v>706</v>
      </c>
      <c r="D166" s="70" t="n">
        <v>7950</v>
      </c>
      <c r="E166" s="70" t="n">
        <v>7950</v>
      </c>
      <c r="F166" s="67" t="n">
        <f aca="false">E166/D166</f>
        <v>1</v>
      </c>
    </row>
    <row r="167" customFormat="false" ht="15" hidden="false" customHeight="false" outlineLevel="0" collapsed="false">
      <c r="A167" s="68" t="s">
        <v>529</v>
      </c>
      <c r="B167" s="69" t="s">
        <v>510</v>
      </c>
      <c r="C167" s="69" t="s">
        <v>707</v>
      </c>
      <c r="D167" s="70" t="n">
        <v>7950</v>
      </c>
      <c r="E167" s="70" t="n">
        <v>7950</v>
      </c>
      <c r="F167" s="67" t="n">
        <f aca="false">E167/D167</f>
        <v>1</v>
      </c>
    </row>
    <row r="168" customFormat="false" ht="30" hidden="false" customHeight="false" outlineLevel="0" collapsed="false">
      <c r="A168" s="68" t="s">
        <v>708</v>
      </c>
      <c r="B168" s="69" t="s">
        <v>510</v>
      </c>
      <c r="C168" s="69" t="s">
        <v>709</v>
      </c>
      <c r="D168" s="70" t="n">
        <v>1174000</v>
      </c>
      <c r="E168" s="70" t="n">
        <v>1174000</v>
      </c>
      <c r="F168" s="67" t="n">
        <f aca="false">E168/D168</f>
        <v>1</v>
      </c>
    </row>
    <row r="169" customFormat="false" ht="75" hidden="false" customHeight="false" outlineLevel="0" collapsed="false">
      <c r="A169" s="68" t="s">
        <v>515</v>
      </c>
      <c r="B169" s="69" t="s">
        <v>510</v>
      </c>
      <c r="C169" s="69" t="s">
        <v>710</v>
      </c>
      <c r="D169" s="70" t="n">
        <v>957180.02</v>
      </c>
      <c r="E169" s="70" t="n">
        <v>957180.02</v>
      </c>
      <c r="F169" s="67" t="n">
        <f aca="false">E169/D169</f>
        <v>1</v>
      </c>
    </row>
    <row r="170" customFormat="false" ht="30" hidden="false" customHeight="false" outlineLevel="0" collapsed="false">
      <c r="A170" s="68" t="s">
        <v>517</v>
      </c>
      <c r="B170" s="69" t="s">
        <v>510</v>
      </c>
      <c r="C170" s="69" t="s">
        <v>711</v>
      </c>
      <c r="D170" s="70" t="n">
        <v>957180.02</v>
      </c>
      <c r="E170" s="70" t="n">
        <v>957180.02</v>
      </c>
      <c r="F170" s="67" t="n">
        <f aca="false">E170/D170</f>
        <v>1</v>
      </c>
    </row>
    <row r="171" customFormat="false" ht="30" hidden="false" customHeight="false" outlineLevel="0" collapsed="false">
      <c r="A171" s="68" t="s">
        <v>519</v>
      </c>
      <c r="B171" s="69" t="s">
        <v>510</v>
      </c>
      <c r="C171" s="69" t="s">
        <v>712</v>
      </c>
      <c r="D171" s="70" t="n">
        <v>721677.57</v>
      </c>
      <c r="E171" s="70" t="n">
        <v>721677.57</v>
      </c>
      <c r="F171" s="67" t="n">
        <f aca="false">E171/D171</f>
        <v>1</v>
      </c>
    </row>
    <row r="172" customFormat="false" ht="60" hidden="false" customHeight="false" outlineLevel="0" collapsed="false">
      <c r="A172" s="68" t="s">
        <v>521</v>
      </c>
      <c r="B172" s="69" t="s">
        <v>510</v>
      </c>
      <c r="C172" s="69" t="s">
        <v>713</v>
      </c>
      <c r="D172" s="70" t="n">
        <v>235502.45</v>
      </c>
      <c r="E172" s="70" t="n">
        <v>235502.45</v>
      </c>
      <c r="F172" s="67" t="n">
        <f aca="false">E172/D172</f>
        <v>1</v>
      </c>
    </row>
    <row r="173" customFormat="false" ht="30" hidden="false" customHeight="false" outlineLevel="0" collapsed="false">
      <c r="A173" s="68" t="s">
        <v>523</v>
      </c>
      <c r="B173" s="69" t="s">
        <v>510</v>
      </c>
      <c r="C173" s="69" t="s">
        <v>714</v>
      </c>
      <c r="D173" s="70" t="n">
        <v>216819.98</v>
      </c>
      <c r="E173" s="70" t="n">
        <v>216819.98</v>
      </c>
      <c r="F173" s="67" t="n">
        <f aca="false">E173/D173</f>
        <v>1</v>
      </c>
    </row>
    <row r="174" customFormat="false" ht="45" hidden="false" customHeight="false" outlineLevel="0" collapsed="false">
      <c r="A174" s="68" t="s">
        <v>525</v>
      </c>
      <c r="B174" s="69" t="s">
        <v>510</v>
      </c>
      <c r="C174" s="69" t="s">
        <v>715</v>
      </c>
      <c r="D174" s="70" t="n">
        <v>216819.98</v>
      </c>
      <c r="E174" s="70" t="n">
        <v>216819.98</v>
      </c>
      <c r="F174" s="67" t="n">
        <f aca="false">E174/D174</f>
        <v>1</v>
      </c>
    </row>
    <row r="175" customFormat="false" ht="30" hidden="false" customHeight="false" outlineLevel="0" collapsed="false">
      <c r="A175" s="68" t="s">
        <v>527</v>
      </c>
      <c r="B175" s="69" t="s">
        <v>510</v>
      </c>
      <c r="C175" s="69" t="s">
        <v>716</v>
      </c>
      <c r="D175" s="70" t="n">
        <v>38202.34</v>
      </c>
      <c r="E175" s="70" t="n">
        <v>38202.34</v>
      </c>
      <c r="F175" s="67" t="n">
        <f aca="false">E175/D175</f>
        <v>1</v>
      </c>
    </row>
    <row r="176" customFormat="false" ht="15" hidden="false" customHeight="false" outlineLevel="0" collapsed="false">
      <c r="A176" s="68" t="s">
        <v>529</v>
      </c>
      <c r="B176" s="69" t="s">
        <v>510</v>
      </c>
      <c r="C176" s="69" t="s">
        <v>717</v>
      </c>
      <c r="D176" s="70" t="n">
        <v>84617.64</v>
      </c>
      <c r="E176" s="70" t="n">
        <v>84617.64</v>
      </c>
      <c r="F176" s="67" t="n">
        <f aca="false">E176/D176</f>
        <v>1</v>
      </c>
    </row>
    <row r="177" customFormat="false" ht="15" hidden="false" customHeight="false" outlineLevel="0" collapsed="false">
      <c r="A177" s="68" t="s">
        <v>531</v>
      </c>
      <c r="B177" s="69" t="s">
        <v>510</v>
      </c>
      <c r="C177" s="69" t="s">
        <v>718</v>
      </c>
      <c r="D177" s="70" t="n">
        <v>94000</v>
      </c>
      <c r="E177" s="70" t="n">
        <v>94000</v>
      </c>
      <c r="F177" s="67" t="n">
        <f aca="false">E177/D177</f>
        <v>1</v>
      </c>
    </row>
    <row r="178" customFormat="false" ht="45" hidden="false" customHeight="false" outlineLevel="0" collapsed="false">
      <c r="A178" s="68" t="s">
        <v>571</v>
      </c>
      <c r="B178" s="69" t="s">
        <v>510</v>
      </c>
      <c r="C178" s="69" t="s">
        <v>719</v>
      </c>
      <c r="D178" s="70" t="n">
        <v>266294.73</v>
      </c>
      <c r="E178" s="70" t="n">
        <v>266294.73</v>
      </c>
      <c r="F178" s="67" t="n">
        <f aca="false">E178/D178</f>
        <v>1</v>
      </c>
    </row>
    <row r="179" customFormat="false" ht="15" hidden="false" customHeight="false" outlineLevel="0" collapsed="false">
      <c r="A179" s="68" t="s">
        <v>533</v>
      </c>
      <c r="B179" s="69" t="s">
        <v>510</v>
      </c>
      <c r="C179" s="69" t="s">
        <v>720</v>
      </c>
      <c r="D179" s="70" t="n">
        <v>266294.73</v>
      </c>
      <c r="E179" s="70" t="n">
        <v>266294.73</v>
      </c>
      <c r="F179" s="67" t="n">
        <f aca="false">E179/D179</f>
        <v>1</v>
      </c>
    </row>
    <row r="180" customFormat="false" ht="15" hidden="false" customHeight="false" outlineLevel="0" collapsed="false">
      <c r="A180" s="68" t="s">
        <v>577</v>
      </c>
      <c r="B180" s="69" t="s">
        <v>510</v>
      </c>
      <c r="C180" s="69" t="s">
        <v>721</v>
      </c>
      <c r="D180" s="70" t="n">
        <v>216294.73</v>
      </c>
      <c r="E180" s="70" t="n">
        <v>216294.73</v>
      </c>
      <c r="F180" s="67" t="n">
        <f aca="false">E180/D180</f>
        <v>1</v>
      </c>
    </row>
    <row r="181" customFormat="false" ht="45" hidden="false" customHeight="false" outlineLevel="0" collapsed="false">
      <c r="A181" s="68" t="s">
        <v>579</v>
      </c>
      <c r="B181" s="69" t="s">
        <v>510</v>
      </c>
      <c r="C181" s="69" t="s">
        <v>722</v>
      </c>
      <c r="D181" s="70" t="n">
        <v>216294.73</v>
      </c>
      <c r="E181" s="70" t="n">
        <v>216294.73</v>
      </c>
      <c r="F181" s="67" t="n">
        <f aca="false">E181/D181</f>
        <v>1</v>
      </c>
    </row>
    <row r="182" customFormat="false" ht="15" hidden="false" customHeight="false" outlineLevel="0" collapsed="false">
      <c r="A182" s="68" t="s">
        <v>535</v>
      </c>
      <c r="B182" s="69" t="s">
        <v>510</v>
      </c>
      <c r="C182" s="69" t="s">
        <v>723</v>
      </c>
      <c r="D182" s="70" t="n">
        <v>50000</v>
      </c>
      <c r="E182" s="70" t="n">
        <v>50000</v>
      </c>
      <c r="F182" s="67" t="n">
        <f aca="false">E182/D182</f>
        <v>1</v>
      </c>
    </row>
    <row r="183" customFormat="false" ht="15" hidden="false" customHeight="false" outlineLevel="0" collapsed="false">
      <c r="A183" s="68" t="s">
        <v>643</v>
      </c>
      <c r="B183" s="69" t="s">
        <v>510</v>
      </c>
      <c r="C183" s="69" t="s">
        <v>724</v>
      </c>
      <c r="D183" s="70" t="n">
        <v>50000</v>
      </c>
      <c r="E183" s="70" t="n">
        <v>50000</v>
      </c>
      <c r="F183" s="67" t="n">
        <f aca="false">E183/D183</f>
        <v>1</v>
      </c>
    </row>
    <row r="184" customFormat="false" ht="15" hidden="false" customHeight="false" outlineLevel="0" collapsed="false">
      <c r="A184" s="68" t="s">
        <v>725</v>
      </c>
      <c r="B184" s="69" t="s">
        <v>510</v>
      </c>
      <c r="C184" s="69" t="s">
        <v>726</v>
      </c>
      <c r="D184" s="70" t="n">
        <v>13000</v>
      </c>
      <c r="E184" s="70" t="n">
        <v>10709</v>
      </c>
      <c r="F184" s="67" t="n">
        <f aca="false">E184/D184</f>
        <v>0.823769230769231</v>
      </c>
    </row>
    <row r="185" customFormat="false" ht="30" hidden="false" customHeight="false" outlineLevel="0" collapsed="false">
      <c r="A185" s="68" t="s">
        <v>523</v>
      </c>
      <c r="B185" s="69" t="s">
        <v>510</v>
      </c>
      <c r="C185" s="69" t="s">
        <v>727</v>
      </c>
      <c r="D185" s="70" t="n">
        <v>13000</v>
      </c>
      <c r="E185" s="70" t="n">
        <v>10709</v>
      </c>
      <c r="F185" s="67" t="n">
        <f aca="false">E185/D185</f>
        <v>0.823769230769231</v>
      </c>
    </row>
    <row r="186" customFormat="false" ht="45" hidden="false" customHeight="false" outlineLevel="0" collapsed="false">
      <c r="A186" s="68" t="s">
        <v>525</v>
      </c>
      <c r="B186" s="69" t="s">
        <v>510</v>
      </c>
      <c r="C186" s="69" t="s">
        <v>728</v>
      </c>
      <c r="D186" s="70" t="n">
        <v>13000</v>
      </c>
      <c r="E186" s="70" t="n">
        <v>10709</v>
      </c>
      <c r="F186" s="67" t="n">
        <f aca="false">E186/D186</f>
        <v>0.823769230769231</v>
      </c>
    </row>
    <row r="187" customFormat="false" ht="15" hidden="false" customHeight="false" outlineLevel="0" collapsed="false">
      <c r="A187" s="68" t="s">
        <v>529</v>
      </c>
      <c r="B187" s="69" t="s">
        <v>510</v>
      </c>
      <c r="C187" s="69" t="s">
        <v>729</v>
      </c>
      <c r="D187" s="70" t="n">
        <v>13000</v>
      </c>
      <c r="E187" s="70" t="n">
        <v>10709</v>
      </c>
      <c r="F187" s="67" t="n">
        <f aca="false">E187/D187</f>
        <v>0.823769230769231</v>
      </c>
    </row>
    <row r="188" customFormat="false" ht="15" hidden="false" customHeight="false" outlineLevel="0" collapsed="false">
      <c r="A188" s="68" t="s">
        <v>730</v>
      </c>
      <c r="B188" s="69" t="s">
        <v>510</v>
      </c>
      <c r="C188" s="69" t="s">
        <v>731</v>
      </c>
      <c r="D188" s="70" t="n">
        <v>299291.26</v>
      </c>
      <c r="E188" s="70" t="n">
        <v>299160.27</v>
      </c>
      <c r="F188" s="67" t="n">
        <f aca="false">E188/D188</f>
        <v>0.999562332692241</v>
      </c>
    </row>
    <row r="189" customFormat="false" ht="30" hidden="false" customHeight="false" outlineLevel="0" collapsed="false">
      <c r="A189" s="68" t="s">
        <v>523</v>
      </c>
      <c r="B189" s="69" t="s">
        <v>510</v>
      </c>
      <c r="C189" s="69" t="s">
        <v>732</v>
      </c>
      <c r="D189" s="70" t="n">
        <v>299291.26</v>
      </c>
      <c r="E189" s="70" t="n">
        <v>299160.27</v>
      </c>
      <c r="F189" s="67" t="n">
        <f aca="false">E189/D189</f>
        <v>0.999562332692241</v>
      </c>
    </row>
    <row r="190" customFormat="false" ht="45" hidden="false" customHeight="false" outlineLevel="0" collapsed="false">
      <c r="A190" s="68" t="s">
        <v>525</v>
      </c>
      <c r="B190" s="69" t="s">
        <v>510</v>
      </c>
      <c r="C190" s="69" t="s">
        <v>733</v>
      </c>
      <c r="D190" s="70" t="n">
        <v>299291.26</v>
      </c>
      <c r="E190" s="70" t="n">
        <v>299160.27</v>
      </c>
      <c r="F190" s="67" t="n">
        <f aca="false">E190/D190</f>
        <v>0.999562332692241</v>
      </c>
    </row>
    <row r="191" customFormat="false" ht="15" hidden="false" customHeight="false" outlineLevel="0" collapsed="false">
      <c r="A191" s="68" t="s">
        <v>529</v>
      </c>
      <c r="B191" s="69" t="s">
        <v>510</v>
      </c>
      <c r="C191" s="69" t="s">
        <v>734</v>
      </c>
      <c r="D191" s="70" t="n">
        <v>299291.26</v>
      </c>
      <c r="E191" s="70" t="n">
        <v>299160.27</v>
      </c>
      <c r="F191" s="67" t="n">
        <f aca="false">E191/D191</f>
        <v>0.999562332692241</v>
      </c>
    </row>
    <row r="192" customFormat="false" ht="30" hidden="false" customHeight="false" outlineLevel="0" collapsed="false">
      <c r="A192" s="68" t="s">
        <v>735</v>
      </c>
      <c r="B192" s="69" t="s">
        <v>510</v>
      </c>
      <c r="C192" s="69" t="s">
        <v>736</v>
      </c>
      <c r="D192" s="70" t="n">
        <v>581664</v>
      </c>
      <c r="E192" s="70" t="n">
        <v>581664</v>
      </c>
      <c r="F192" s="67" t="n">
        <f aca="false">E192/D192</f>
        <v>1</v>
      </c>
    </row>
    <row r="193" customFormat="false" ht="30" hidden="false" customHeight="false" outlineLevel="0" collapsed="false">
      <c r="A193" s="68" t="s">
        <v>523</v>
      </c>
      <c r="B193" s="69" t="s">
        <v>510</v>
      </c>
      <c r="C193" s="69" t="s">
        <v>737</v>
      </c>
      <c r="D193" s="70" t="n">
        <v>581664</v>
      </c>
      <c r="E193" s="70" t="n">
        <v>581664</v>
      </c>
      <c r="F193" s="67" t="n">
        <f aca="false">E193/D193</f>
        <v>1</v>
      </c>
    </row>
    <row r="194" customFormat="false" ht="45" hidden="false" customHeight="false" outlineLevel="0" collapsed="false">
      <c r="A194" s="68" t="s">
        <v>525</v>
      </c>
      <c r="B194" s="69" t="s">
        <v>510</v>
      </c>
      <c r="C194" s="69" t="s">
        <v>738</v>
      </c>
      <c r="D194" s="70" t="n">
        <v>581664</v>
      </c>
      <c r="E194" s="70" t="n">
        <v>581664</v>
      </c>
      <c r="F194" s="67" t="n">
        <f aca="false">E194/D194</f>
        <v>1</v>
      </c>
    </row>
    <row r="195" customFormat="false" ht="15" hidden="false" customHeight="false" outlineLevel="0" collapsed="false">
      <c r="A195" s="68" t="s">
        <v>529</v>
      </c>
      <c r="B195" s="69" t="s">
        <v>510</v>
      </c>
      <c r="C195" s="69" t="s">
        <v>739</v>
      </c>
      <c r="D195" s="70" t="n">
        <v>581664</v>
      </c>
      <c r="E195" s="70" t="n">
        <v>581664</v>
      </c>
      <c r="F195" s="67" t="n">
        <f aca="false">E195/D195</f>
        <v>1</v>
      </c>
    </row>
    <row r="196" customFormat="false" ht="30" hidden="false" customHeight="false" outlineLevel="0" collapsed="false">
      <c r="A196" s="68" t="s">
        <v>740</v>
      </c>
      <c r="B196" s="69" t="s">
        <v>510</v>
      </c>
      <c r="C196" s="69" t="s">
        <v>741</v>
      </c>
      <c r="D196" s="70" t="n">
        <v>6600</v>
      </c>
      <c r="E196" s="70" t="n">
        <v>6600</v>
      </c>
      <c r="F196" s="67" t="n">
        <f aca="false">E196/D196</f>
        <v>1</v>
      </c>
    </row>
    <row r="197" customFormat="false" ht="30" hidden="false" customHeight="false" outlineLevel="0" collapsed="false">
      <c r="A197" s="68" t="s">
        <v>523</v>
      </c>
      <c r="B197" s="69" t="s">
        <v>510</v>
      </c>
      <c r="C197" s="69" t="s">
        <v>742</v>
      </c>
      <c r="D197" s="70" t="n">
        <v>6600</v>
      </c>
      <c r="E197" s="70" t="n">
        <v>6600</v>
      </c>
      <c r="F197" s="67" t="n">
        <f aca="false">E197/D197</f>
        <v>1</v>
      </c>
    </row>
    <row r="198" customFormat="false" ht="45" hidden="false" customHeight="false" outlineLevel="0" collapsed="false">
      <c r="A198" s="68" t="s">
        <v>525</v>
      </c>
      <c r="B198" s="69" t="s">
        <v>510</v>
      </c>
      <c r="C198" s="69" t="s">
        <v>743</v>
      </c>
      <c r="D198" s="70" t="n">
        <v>6600</v>
      </c>
      <c r="E198" s="70" t="n">
        <v>6600</v>
      </c>
      <c r="F198" s="67" t="n">
        <f aca="false">E198/D198</f>
        <v>1</v>
      </c>
    </row>
    <row r="199" customFormat="false" ht="30" hidden="false" customHeight="false" outlineLevel="0" collapsed="false">
      <c r="A199" s="68" t="s">
        <v>527</v>
      </c>
      <c r="B199" s="69" t="s">
        <v>510</v>
      </c>
      <c r="C199" s="69" t="s">
        <v>744</v>
      </c>
      <c r="D199" s="70" t="n">
        <v>6600</v>
      </c>
      <c r="E199" s="70" t="n">
        <v>6600</v>
      </c>
      <c r="F199" s="67" t="n">
        <f aca="false">E199/D199</f>
        <v>1</v>
      </c>
    </row>
    <row r="200" customFormat="false" ht="15" hidden="false" customHeight="false" outlineLevel="0" collapsed="false">
      <c r="A200" s="68" t="s">
        <v>745</v>
      </c>
      <c r="B200" s="69" t="s">
        <v>510</v>
      </c>
      <c r="C200" s="69" t="s">
        <v>746</v>
      </c>
      <c r="D200" s="70" t="n">
        <v>150000</v>
      </c>
      <c r="E200" s="70" t="n">
        <v>150000</v>
      </c>
      <c r="F200" s="67" t="n">
        <f aca="false">E200/D200</f>
        <v>1</v>
      </c>
    </row>
    <row r="201" customFormat="false" ht="15" hidden="false" customHeight="false" outlineLevel="0" collapsed="false">
      <c r="A201" s="68" t="s">
        <v>533</v>
      </c>
      <c r="B201" s="69" t="s">
        <v>510</v>
      </c>
      <c r="C201" s="69" t="s">
        <v>747</v>
      </c>
      <c r="D201" s="70" t="n">
        <v>150000</v>
      </c>
      <c r="E201" s="70" t="n">
        <v>150000</v>
      </c>
      <c r="F201" s="67" t="n">
        <f aca="false">E201/D201</f>
        <v>1</v>
      </c>
    </row>
    <row r="202" customFormat="false" ht="15" hidden="false" customHeight="false" outlineLevel="0" collapsed="false">
      <c r="A202" s="68" t="s">
        <v>535</v>
      </c>
      <c r="B202" s="69" t="s">
        <v>510</v>
      </c>
      <c r="C202" s="69" t="s">
        <v>748</v>
      </c>
      <c r="D202" s="70" t="n">
        <v>150000</v>
      </c>
      <c r="E202" s="70" t="n">
        <v>150000</v>
      </c>
      <c r="F202" s="67" t="n">
        <f aca="false">E202/D202</f>
        <v>1</v>
      </c>
    </row>
    <row r="203" customFormat="false" ht="15" hidden="false" customHeight="false" outlineLevel="0" collapsed="false">
      <c r="A203" s="68" t="s">
        <v>643</v>
      </c>
      <c r="B203" s="69" t="s">
        <v>510</v>
      </c>
      <c r="C203" s="69" t="s">
        <v>749</v>
      </c>
      <c r="D203" s="70" t="n">
        <v>150000</v>
      </c>
      <c r="E203" s="70" t="n">
        <v>150000</v>
      </c>
      <c r="F203" s="67" t="n">
        <f aca="false">E203/D203</f>
        <v>1</v>
      </c>
    </row>
    <row r="204" customFormat="false" ht="30" hidden="false" customHeight="false" outlineLevel="0" collapsed="false">
      <c r="A204" s="68" t="s">
        <v>750</v>
      </c>
      <c r="B204" s="69" t="s">
        <v>510</v>
      </c>
      <c r="C204" s="69" t="s">
        <v>751</v>
      </c>
      <c r="D204" s="70" t="n">
        <v>28407.78</v>
      </c>
      <c r="E204" s="70" t="n">
        <v>28407.78</v>
      </c>
      <c r="F204" s="67" t="n">
        <f aca="false">E204/D204</f>
        <v>1</v>
      </c>
    </row>
    <row r="205" customFormat="false" ht="30" hidden="false" customHeight="false" outlineLevel="0" collapsed="false">
      <c r="A205" s="68" t="s">
        <v>523</v>
      </c>
      <c r="B205" s="69" t="s">
        <v>510</v>
      </c>
      <c r="C205" s="69" t="s">
        <v>752</v>
      </c>
      <c r="D205" s="70" t="n">
        <v>28407.78</v>
      </c>
      <c r="E205" s="70" t="n">
        <v>28407.78</v>
      </c>
      <c r="F205" s="67" t="n">
        <f aca="false">E205/D205</f>
        <v>1</v>
      </c>
    </row>
    <row r="206" customFormat="false" ht="45" hidden="false" customHeight="false" outlineLevel="0" collapsed="false">
      <c r="A206" s="68" t="s">
        <v>525</v>
      </c>
      <c r="B206" s="69" t="s">
        <v>510</v>
      </c>
      <c r="C206" s="69" t="s">
        <v>753</v>
      </c>
      <c r="D206" s="70" t="n">
        <v>28407.78</v>
      </c>
      <c r="E206" s="70" t="n">
        <v>28407.78</v>
      </c>
      <c r="F206" s="67" t="n">
        <f aca="false">E206/D206</f>
        <v>1</v>
      </c>
    </row>
    <row r="207" customFormat="false" ht="15" hidden="false" customHeight="false" outlineLevel="0" collapsed="false">
      <c r="A207" s="68" t="s">
        <v>529</v>
      </c>
      <c r="B207" s="69" t="s">
        <v>510</v>
      </c>
      <c r="C207" s="69" t="s">
        <v>754</v>
      </c>
      <c r="D207" s="70" t="n">
        <v>28407.78</v>
      </c>
      <c r="E207" s="70" t="n">
        <v>28407.78</v>
      </c>
      <c r="F207" s="67" t="n">
        <f aca="false">E207/D207</f>
        <v>1</v>
      </c>
    </row>
    <row r="208" customFormat="false" ht="15" hidden="false" customHeight="false" outlineLevel="0" collapsed="false">
      <c r="A208" s="68" t="s">
        <v>755</v>
      </c>
      <c r="B208" s="69" t="s">
        <v>510</v>
      </c>
      <c r="C208" s="69" t="s">
        <v>756</v>
      </c>
      <c r="D208" s="70" t="n">
        <v>27877095.61</v>
      </c>
      <c r="E208" s="70" t="n">
        <v>27877095.61</v>
      </c>
      <c r="F208" s="67" t="n">
        <f aca="false">E208/D208</f>
        <v>1</v>
      </c>
    </row>
    <row r="209" customFormat="false" ht="30" hidden="false" customHeight="false" outlineLevel="0" collapsed="false">
      <c r="A209" s="68" t="s">
        <v>523</v>
      </c>
      <c r="B209" s="69" t="s">
        <v>510</v>
      </c>
      <c r="C209" s="69" t="s">
        <v>757</v>
      </c>
      <c r="D209" s="70" t="n">
        <v>27877095.61</v>
      </c>
      <c r="E209" s="70" t="n">
        <v>27877095.61</v>
      </c>
      <c r="F209" s="67" t="n">
        <f aca="false">E209/D209</f>
        <v>1</v>
      </c>
    </row>
    <row r="210" customFormat="false" ht="45" hidden="false" customHeight="false" outlineLevel="0" collapsed="false">
      <c r="A210" s="68" t="s">
        <v>525</v>
      </c>
      <c r="B210" s="69" t="s">
        <v>510</v>
      </c>
      <c r="C210" s="69" t="s">
        <v>758</v>
      </c>
      <c r="D210" s="70" t="n">
        <v>27877095.61</v>
      </c>
      <c r="E210" s="70" t="n">
        <v>27877095.61</v>
      </c>
      <c r="F210" s="67" t="n">
        <f aca="false">E210/D210</f>
        <v>1</v>
      </c>
    </row>
    <row r="211" customFormat="false" ht="15" hidden="false" customHeight="false" outlineLevel="0" collapsed="false">
      <c r="A211" s="68" t="s">
        <v>529</v>
      </c>
      <c r="B211" s="69" t="s">
        <v>510</v>
      </c>
      <c r="C211" s="69" t="s">
        <v>759</v>
      </c>
      <c r="D211" s="70" t="n">
        <v>27877095.61</v>
      </c>
      <c r="E211" s="70" t="n">
        <v>27877095.61</v>
      </c>
      <c r="F211" s="67" t="n">
        <f aca="false">E211/D211</f>
        <v>1</v>
      </c>
    </row>
    <row r="212" customFormat="false" ht="15" hidden="false" customHeight="false" outlineLevel="0" collapsed="false">
      <c r="A212" s="68" t="s">
        <v>560</v>
      </c>
      <c r="B212" s="69" t="s">
        <v>510</v>
      </c>
      <c r="C212" s="69" t="s">
        <v>760</v>
      </c>
      <c r="D212" s="70" t="n">
        <v>35923</v>
      </c>
      <c r="E212" s="70" t="n">
        <v>35923</v>
      </c>
      <c r="F212" s="67" t="n">
        <f aca="false">E212/D212</f>
        <v>1</v>
      </c>
    </row>
    <row r="213" customFormat="false" ht="30" hidden="false" customHeight="false" outlineLevel="0" collapsed="false">
      <c r="A213" s="68" t="s">
        <v>523</v>
      </c>
      <c r="B213" s="69" t="s">
        <v>510</v>
      </c>
      <c r="C213" s="69" t="s">
        <v>761</v>
      </c>
      <c r="D213" s="70" t="n">
        <v>35923</v>
      </c>
      <c r="E213" s="70" t="n">
        <v>35923</v>
      </c>
      <c r="F213" s="67" t="n">
        <f aca="false">E213/D213</f>
        <v>1</v>
      </c>
    </row>
    <row r="214" customFormat="false" ht="45" hidden="false" customHeight="false" outlineLevel="0" collapsed="false">
      <c r="A214" s="68" t="s">
        <v>525</v>
      </c>
      <c r="B214" s="69" t="s">
        <v>510</v>
      </c>
      <c r="C214" s="69" t="s">
        <v>762</v>
      </c>
      <c r="D214" s="70" t="n">
        <v>35923</v>
      </c>
      <c r="E214" s="70" t="n">
        <v>35923</v>
      </c>
      <c r="F214" s="67" t="n">
        <f aca="false">E214/D214</f>
        <v>1</v>
      </c>
    </row>
    <row r="215" customFormat="false" ht="15" hidden="false" customHeight="false" outlineLevel="0" collapsed="false">
      <c r="A215" s="68" t="s">
        <v>529</v>
      </c>
      <c r="B215" s="69" t="s">
        <v>510</v>
      </c>
      <c r="C215" s="69" t="s">
        <v>763</v>
      </c>
      <c r="D215" s="70" t="n">
        <v>35923</v>
      </c>
      <c r="E215" s="70" t="n">
        <v>35923</v>
      </c>
      <c r="F215" s="67" t="n">
        <f aca="false">E215/D215</f>
        <v>1</v>
      </c>
    </row>
    <row r="216" customFormat="false" ht="30" hidden="false" customHeight="false" outlineLevel="0" collapsed="false">
      <c r="A216" s="68" t="s">
        <v>764</v>
      </c>
      <c r="B216" s="69" t="s">
        <v>510</v>
      </c>
      <c r="C216" s="69" t="s">
        <v>765</v>
      </c>
      <c r="D216" s="70" t="n">
        <v>32000</v>
      </c>
      <c r="E216" s="70" t="n">
        <v>32000</v>
      </c>
      <c r="F216" s="67" t="n">
        <f aca="false">E216/D216</f>
        <v>1</v>
      </c>
    </row>
    <row r="217" customFormat="false" ht="30" hidden="false" customHeight="false" outlineLevel="0" collapsed="false">
      <c r="A217" s="68" t="s">
        <v>523</v>
      </c>
      <c r="B217" s="69" t="s">
        <v>510</v>
      </c>
      <c r="C217" s="69" t="s">
        <v>766</v>
      </c>
      <c r="D217" s="70" t="n">
        <v>32000</v>
      </c>
      <c r="E217" s="70" t="n">
        <v>32000</v>
      </c>
      <c r="F217" s="67" t="n">
        <f aca="false">E217/D217</f>
        <v>1</v>
      </c>
    </row>
    <row r="218" customFormat="false" ht="45" hidden="false" customHeight="false" outlineLevel="0" collapsed="false">
      <c r="A218" s="68" t="s">
        <v>525</v>
      </c>
      <c r="B218" s="69" t="s">
        <v>510</v>
      </c>
      <c r="C218" s="69" t="s">
        <v>767</v>
      </c>
      <c r="D218" s="70" t="n">
        <v>32000</v>
      </c>
      <c r="E218" s="70" t="n">
        <v>32000</v>
      </c>
      <c r="F218" s="67" t="n">
        <f aca="false">E218/D218</f>
        <v>1</v>
      </c>
    </row>
    <row r="219" customFormat="false" ht="15" hidden="false" customHeight="false" outlineLevel="0" collapsed="false">
      <c r="A219" s="68" t="s">
        <v>529</v>
      </c>
      <c r="B219" s="69" t="s">
        <v>510</v>
      </c>
      <c r="C219" s="69" t="s">
        <v>768</v>
      </c>
      <c r="D219" s="70" t="n">
        <v>32000</v>
      </c>
      <c r="E219" s="70" t="n">
        <v>32000</v>
      </c>
      <c r="F219" s="67" t="n">
        <f aca="false">E219/D219</f>
        <v>1</v>
      </c>
    </row>
    <row r="220" customFormat="false" ht="30" hidden="false" customHeight="false" outlineLevel="0" collapsed="false">
      <c r="A220" s="68" t="s">
        <v>769</v>
      </c>
      <c r="B220" s="69" t="s">
        <v>510</v>
      </c>
      <c r="C220" s="69" t="s">
        <v>770</v>
      </c>
      <c r="D220" s="70" t="n">
        <v>532800</v>
      </c>
      <c r="E220" s="70" t="n">
        <v>532800</v>
      </c>
      <c r="F220" s="67" t="n">
        <f aca="false">E220/D220</f>
        <v>1</v>
      </c>
    </row>
    <row r="221" customFormat="false" ht="30" hidden="false" customHeight="false" outlineLevel="0" collapsed="false">
      <c r="A221" s="68" t="s">
        <v>523</v>
      </c>
      <c r="B221" s="69" t="s">
        <v>510</v>
      </c>
      <c r="C221" s="69" t="s">
        <v>771</v>
      </c>
      <c r="D221" s="70" t="n">
        <v>532800</v>
      </c>
      <c r="E221" s="70" t="n">
        <v>532800</v>
      </c>
      <c r="F221" s="67" t="n">
        <f aca="false">E221/D221</f>
        <v>1</v>
      </c>
    </row>
    <row r="222" customFormat="false" ht="45" hidden="false" customHeight="false" outlineLevel="0" collapsed="false">
      <c r="A222" s="68" t="s">
        <v>525</v>
      </c>
      <c r="B222" s="69" t="s">
        <v>510</v>
      </c>
      <c r="C222" s="69" t="s">
        <v>772</v>
      </c>
      <c r="D222" s="70" t="n">
        <v>532800</v>
      </c>
      <c r="E222" s="70" t="n">
        <v>532800</v>
      </c>
      <c r="F222" s="67" t="n">
        <f aca="false">E222/D222</f>
        <v>1</v>
      </c>
    </row>
    <row r="223" customFormat="false" ht="15" hidden="false" customHeight="false" outlineLevel="0" collapsed="false">
      <c r="A223" s="68" t="s">
        <v>529</v>
      </c>
      <c r="B223" s="69" t="s">
        <v>510</v>
      </c>
      <c r="C223" s="69" t="s">
        <v>773</v>
      </c>
      <c r="D223" s="70" t="n">
        <v>532800</v>
      </c>
      <c r="E223" s="70" t="n">
        <v>532800</v>
      </c>
      <c r="F223" s="67" t="n">
        <f aca="false">E223/D223</f>
        <v>1</v>
      </c>
    </row>
    <row r="224" customFormat="false" ht="15" hidden="false" customHeight="false" outlineLevel="0" collapsed="false">
      <c r="A224" s="68" t="s">
        <v>774</v>
      </c>
      <c r="B224" s="69" t="s">
        <v>510</v>
      </c>
      <c r="C224" s="69" t="s">
        <v>775</v>
      </c>
      <c r="D224" s="70" t="n">
        <v>5005005</v>
      </c>
      <c r="E224" s="70" t="n">
        <v>5005005</v>
      </c>
      <c r="F224" s="67" t="n">
        <f aca="false">E224/D224</f>
        <v>1</v>
      </c>
    </row>
    <row r="225" customFormat="false" ht="30" hidden="false" customHeight="false" outlineLevel="0" collapsed="false">
      <c r="A225" s="68" t="s">
        <v>523</v>
      </c>
      <c r="B225" s="69" t="s">
        <v>510</v>
      </c>
      <c r="C225" s="69" t="s">
        <v>776</v>
      </c>
      <c r="D225" s="70" t="n">
        <v>5005005</v>
      </c>
      <c r="E225" s="70" t="n">
        <v>5005005</v>
      </c>
      <c r="F225" s="67" t="n">
        <f aca="false">E225/D225</f>
        <v>1</v>
      </c>
    </row>
    <row r="226" customFormat="false" ht="45" hidden="false" customHeight="false" outlineLevel="0" collapsed="false">
      <c r="A226" s="68" t="s">
        <v>525</v>
      </c>
      <c r="B226" s="69" t="s">
        <v>510</v>
      </c>
      <c r="C226" s="69" t="s">
        <v>777</v>
      </c>
      <c r="D226" s="70" t="n">
        <v>5005005</v>
      </c>
      <c r="E226" s="70" t="n">
        <v>5005005</v>
      </c>
      <c r="F226" s="67" t="n">
        <f aca="false">E226/D226</f>
        <v>1</v>
      </c>
    </row>
    <row r="227" customFormat="false" ht="45" hidden="false" customHeight="false" outlineLevel="0" collapsed="false">
      <c r="A227" s="68" t="s">
        <v>778</v>
      </c>
      <c r="B227" s="69" t="s">
        <v>510</v>
      </c>
      <c r="C227" s="69" t="s">
        <v>779</v>
      </c>
      <c r="D227" s="70" t="n">
        <v>5005005</v>
      </c>
      <c r="E227" s="70" t="n">
        <v>5005005</v>
      </c>
      <c r="F227" s="67" t="n">
        <f aca="false">E227/D227</f>
        <v>1</v>
      </c>
    </row>
    <row r="228" customFormat="false" ht="60" hidden="false" customHeight="false" outlineLevel="0" collapsed="false">
      <c r="A228" s="68" t="s">
        <v>780</v>
      </c>
      <c r="B228" s="69" t="s">
        <v>510</v>
      </c>
      <c r="C228" s="69" t="s">
        <v>781</v>
      </c>
      <c r="D228" s="70" t="n">
        <v>6388610.83</v>
      </c>
      <c r="E228" s="70" t="n">
        <v>6126991.27</v>
      </c>
      <c r="F228" s="67" t="n">
        <f aca="false">E228/D228</f>
        <v>0.959049069201168</v>
      </c>
    </row>
    <row r="229" customFormat="false" ht="30" hidden="false" customHeight="false" outlineLevel="0" collapsed="false">
      <c r="A229" s="68" t="s">
        <v>523</v>
      </c>
      <c r="B229" s="69" t="s">
        <v>510</v>
      </c>
      <c r="C229" s="69" t="s">
        <v>782</v>
      </c>
      <c r="D229" s="70" t="n">
        <v>6388610.83</v>
      </c>
      <c r="E229" s="70" t="n">
        <v>6126991.27</v>
      </c>
      <c r="F229" s="67" t="n">
        <f aca="false">E229/D229</f>
        <v>0.959049069201168</v>
      </c>
    </row>
    <row r="230" customFormat="false" ht="45" hidden="false" customHeight="false" outlineLevel="0" collapsed="false">
      <c r="A230" s="68" t="s">
        <v>525</v>
      </c>
      <c r="B230" s="69" t="s">
        <v>510</v>
      </c>
      <c r="C230" s="69" t="s">
        <v>783</v>
      </c>
      <c r="D230" s="70" t="n">
        <v>6388610.83</v>
      </c>
      <c r="E230" s="70" t="n">
        <v>6126991.27</v>
      </c>
      <c r="F230" s="67" t="n">
        <f aca="false">E230/D230</f>
        <v>0.959049069201168</v>
      </c>
    </row>
    <row r="231" customFormat="false" ht="45" hidden="false" customHeight="false" outlineLevel="0" collapsed="false">
      <c r="A231" s="68" t="s">
        <v>778</v>
      </c>
      <c r="B231" s="69" t="s">
        <v>510</v>
      </c>
      <c r="C231" s="69" t="s">
        <v>784</v>
      </c>
      <c r="D231" s="70" t="n">
        <v>6388610.83</v>
      </c>
      <c r="E231" s="70" t="n">
        <v>6126991.27</v>
      </c>
      <c r="F231" s="67" t="n">
        <f aca="false">E231/D231</f>
        <v>0.959049069201168</v>
      </c>
    </row>
    <row r="232" customFormat="false" ht="60" hidden="false" customHeight="false" outlineLevel="0" collapsed="false">
      <c r="A232" s="68" t="s">
        <v>785</v>
      </c>
      <c r="B232" s="69" t="s">
        <v>510</v>
      </c>
      <c r="C232" s="69" t="s">
        <v>786</v>
      </c>
      <c r="D232" s="70" t="n">
        <v>28746217.97</v>
      </c>
      <c r="E232" s="70" t="n">
        <v>28746217.97</v>
      </c>
      <c r="F232" s="67" t="n">
        <f aca="false">E232/D232</f>
        <v>1</v>
      </c>
    </row>
    <row r="233" customFormat="false" ht="30" hidden="false" customHeight="false" outlineLevel="0" collapsed="false">
      <c r="A233" s="68" t="s">
        <v>523</v>
      </c>
      <c r="B233" s="69" t="s">
        <v>510</v>
      </c>
      <c r="C233" s="69" t="s">
        <v>787</v>
      </c>
      <c r="D233" s="70" t="n">
        <v>28746217.97</v>
      </c>
      <c r="E233" s="70" t="n">
        <v>28746217.97</v>
      </c>
      <c r="F233" s="67" t="n">
        <f aca="false">E233/D233</f>
        <v>1</v>
      </c>
    </row>
    <row r="234" customFormat="false" ht="45" hidden="false" customHeight="false" outlineLevel="0" collapsed="false">
      <c r="A234" s="68" t="s">
        <v>525</v>
      </c>
      <c r="B234" s="69" t="s">
        <v>510</v>
      </c>
      <c r="C234" s="69" t="s">
        <v>788</v>
      </c>
      <c r="D234" s="70" t="n">
        <v>28746217.97</v>
      </c>
      <c r="E234" s="70" t="n">
        <v>28746217.97</v>
      </c>
      <c r="F234" s="67" t="n">
        <f aca="false">E234/D234</f>
        <v>1</v>
      </c>
    </row>
    <row r="235" customFormat="false" ht="45" hidden="false" customHeight="false" outlineLevel="0" collapsed="false">
      <c r="A235" s="68" t="s">
        <v>778</v>
      </c>
      <c r="B235" s="69" t="s">
        <v>510</v>
      </c>
      <c r="C235" s="69" t="s">
        <v>789</v>
      </c>
      <c r="D235" s="70" t="n">
        <v>28746217.97</v>
      </c>
      <c r="E235" s="70" t="n">
        <v>28746217.97</v>
      </c>
      <c r="F235" s="67" t="n">
        <f aca="false">E235/D235</f>
        <v>1</v>
      </c>
    </row>
    <row r="236" customFormat="false" ht="15" hidden="false" customHeight="false" outlineLevel="0" collapsed="false">
      <c r="A236" s="68" t="s">
        <v>790</v>
      </c>
      <c r="B236" s="69" t="s">
        <v>510</v>
      </c>
      <c r="C236" s="69" t="s">
        <v>791</v>
      </c>
      <c r="D236" s="70" t="n">
        <v>9592569.61</v>
      </c>
      <c r="E236" s="70" t="n">
        <v>8742633.48</v>
      </c>
      <c r="F236" s="67" t="n">
        <f aca="false">E236/D236</f>
        <v>0.911396407369933</v>
      </c>
    </row>
    <row r="237" customFormat="false" ht="30" hidden="false" customHeight="false" outlineLevel="0" collapsed="false">
      <c r="A237" s="68" t="s">
        <v>523</v>
      </c>
      <c r="B237" s="69" t="s">
        <v>510</v>
      </c>
      <c r="C237" s="69" t="s">
        <v>792</v>
      </c>
      <c r="D237" s="70" t="n">
        <v>9592569.61</v>
      </c>
      <c r="E237" s="70" t="n">
        <v>8742633.48</v>
      </c>
      <c r="F237" s="67" t="n">
        <f aca="false">E237/D237</f>
        <v>0.911396407369933</v>
      </c>
    </row>
    <row r="238" customFormat="false" ht="45" hidden="false" customHeight="false" outlineLevel="0" collapsed="false">
      <c r="A238" s="68" t="s">
        <v>525</v>
      </c>
      <c r="B238" s="69" t="s">
        <v>510</v>
      </c>
      <c r="C238" s="69" t="s">
        <v>793</v>
      </c>
      <c r="D238" s="70" t="n">
        <v>9592569.61</v>
      </c>
      <c r="E238" s="70" t="n">
        <v>8742633.48</v>
      </c>
      <c r="F238" s="67" t="n">
        <f aca="false">E238/D238</f>
        <v>0.911396407369933</v>
      </c>
    </row>
    <row r="239" customFormat="false" ht="45" hidden="false" customHeight="false" outlineLevel="0" collapsed="false">
      <c r="A239" s="68" t="s">
        <v>778</v>
      </c>
      <c r="B239" s="69" t="s">
        <v>510</v>
      </c>
      <c r="C239" s="69" t="s">
        <v>794</v>
      </c>
      <c r="D239" s="70" t="n">
        <v>9592569.61</v>
      </c>
      <c r="E239" s="70" t="n">
        <v>8742633.48</v>
      </c>
      <c r="F239" s="67" t="n">
        <f aca="false">E239/D239</f>
        <v>0.911396407369933</v>
      </c>
    </row>
    <row r="240" customFormat="false" ht="15" hidden="false" customHeight="false" outlineLevel="0" collapsed="false">
      <c r="A240" s="68" t="s">
        <v>790</v>
      </c>
      <c r="B240" s="69" t="s">
        <v>510</v>
      </c>
      <c r="C240" s="69" t="s">
        <v>795</v>
      </c>
      <c r="D240" s="70" t="n">
        <v>33143944</v>
      </c>
      <c r="E240" s="70" t="n">
        <v>33143944</v>
      </c>
      <c r="F240" s="67" t="n">
        <f aca="false">E240/D240</f>
        <v>1</v>
      </c>
    </row>
    <row r="241" customFormat="false" ht="30" hidden="false" customHeight="false" outlineLevel="0" collapsed="false">
      <c r="A241" s="68" t="s">
        <v>523</v>
      </c>
      <c r="B241" s="69" t="s">
        <v>510</v>
      </c>
      <c r="C241" s="69" t="s">
        <v>796</v>
      </c>
      <c r="D241" s="70" t="n">
        <v>33143944</v>
      </c>
      <c r="E241" s="70" t="n">
        <v>33143944</v>
      </c>
      <c r="F241" s="67" t="n">
        <f aca="false">E241/D241</f>
        <v>1</v>
      </c>
    </row>
    <row r="242" customFormat="false" ht="45" hidden="false" customHeight="false" outlineLevel="0" collapsed="false">
      <c r="A242" s="68" t="s">
        <v>525</v>
      </c>
      <c r="B242" s="69" t="s">
        <v>510</v>
      </c>
      <c r="C242" s="69" t="s">
        <v>797</v>
      </c>
      <c r="D242" s="70" t="n">
        <v>33143944</v>
      </c>
      <c r="E242" s="70" t="n">
        <v>33143944</v>
      </c>
      <c r="F242" s="67" t="n">
        <f aca="false">E242/D242</f>
        <v>1</v>
      </c>
    </row>
    <row r="243" customFormat="false" ht="45" hidden="false" customHeight="false" outlineLevel="0" collapsed="false">
      <c r="A243" s="68" t="s">
        <v>778</v>
      </c>
      <c r="B243" s="69" t="s">
        <v>510</v>
      </c>
      <c r="C243" s="69" t="s">
        <v>798</v>
      </c>
      <c r="D243" s="70" t="n">
        <v>33143944</v>
      </c>
      <c r="E243" s="70" t="n">
        <v>33143944</v>
      </c>
      <c r="F243" s="67" t="n">
        <f aca="false">E243/D243</f>
        <v>1</v>
      </c>
    </row>
    <row r="244" customFormat="false" ht="15" hidden="false" customHeight="false" outlineLevel="0" collapsed="false">
      <c r="A244" s="68" t="s">
        <v>799</v>
      </c>
      <c r="B244" s="69" t="s">
        <v>510</v>
      </c>
      <c r="C244" s="69" t="s">
        <v>800</v>
      </c>
      <c r="D244" s="70" t="n">
        <v>270000</v>
      </c>
      <c r="E244" s="70" t="n">
        <v>256196.8</v>
      </c>
      <c r="F244" s="67" t="n">
        <f aca="false">E244/D244</f>
        <v>0.948877037037037</v>
      </c>
    </row>
    <row r="245" customFormat="false" ht="30" hidden="false" customHeight="false" outlineLevel="0" collapsed="false">
      <c r="A245" s="68" t="s">
        <v>588</v>
      </c>
      <c r="B245" s="69" t="s">
        <v>510</v>
      </c>
      <c r="C245" s="69" t="s">
        <v>801</v>
      </c>
      <c r="D245" s="70" t="n">
        <v>270000</v>
      </c>
      <c r="E245" s="70" t="n">
        <v>256196.8</v>
      </c>
      <c r="F245" s="67" t="n">
        <f aca="false">E245/D245</f>
        <v>0.948877037037037</v>
      </c>
    </row>
    <row r="246" customFormat="false" ht="30" hidden="false" customHeight="false" outlineLevel="0" collapsed="false">
      <c r="A246" s="68" t="s">
        <v>602</v>
      </c>
      <c r="B246" s="69" t="s">
        <v>510</v>
      </c>
      <c r="C246" s="69" t="s">
        <v>802</v>
      </c>
      <c r="D246" s="70" t="n">
        <v>270000</v>
      </c>
      <c r="E246" s="70" t="n">
        <v>256196.8</v>
      </c>
      <c r="F246" s="67" t="n">
        <f aca="false">E246/D246</f>
        <v>0.948877037037037</v>
      </c>
    </row>
    <row r="247" customFormat="false" ht="15" hidden="false" customHeight="false" outlineLevel="0" collapsed="false">
      <c r="A247" s="68" t="s">
        <v>803</v>
      </c>
      <c r="B247" s="69" t="s">
        <v>510</v>
      </c>
      <c r="C247" s="69" t="s">
        <v>804</v>
      </c>
      <c r="D247" s="70" t="n">
        <v>270000</v>
      </c>
      <c r="E247" s="70" t="n">
        <v>256196.8</v>
      </c>
      <c r="F247" s="67" t="n">
        <f aca="false">E247/D247</f>
        <v>0.948877037037037</v>
      </c>
    </row>
    <row r="248" customFormat="false" ht="30" hidden="false" customHeight="false" outlineLevel="0" collapsed="false">
      <c r="A248" s="68" t="s">
        <v>805</v>
      </c>
      <c r="B248" s="69" t="s">
        <v>510</v>
      </c>
      <c r="C248" s="69" t="s">
        <v>806</v>
      </c>
      <c r="D248" s="70" t="n">
        <v>1436266.3</v>
      </c>
      <c r="E248" s="70" t="n">
        <v>1436266.3</v>
      </c>
      <c r="F248" s="67" t="n">
        <f aca="false">E248/D248</f>
        <v>1</v>
      </c>
    </row>
    <row r="249" customFormat="false" ht="30" hidden="false" customHeight="false" outlineLevel="0" collapsed="false">
      <c r="A249" s="68" t="s">
        <v>588</v>
      </c>
      <c r="B249" s="69" t="s">
        <v>510</v>
      </c>
      <c r="C249" s="69" t="s">
        <v>807</v>
      </c>
      <c r="D249" s="70" t="n">
        <v>1436266.3</v>
      </c>
      <c r="E249" s="70" t="n">
        <v>1436266.3</v>
      </c>
      <c r="F249" s="67" t="n">
        <f aca="false">E249/D249</f>
        <v>1</v>
      </c>
    </row>
    <row r="250" customFormat="false" ht="30" hidden="false" customHeight="false" outlineLevel="0" collapsed="false">
      <c r="A250" s="68" t="s">
        <v>590</v>
      </c>
      <c r="B250" s="69" t="s">
        <v>510</v>
      </c>
      <c r="C250" s="69" t="s">
        <v>808</v>
      </c>
      <c r="D250" s="70" t="n">
        <v>1436266.3</v>
      </c>
      <c r="E250" s="70" t="n">
        <v>1436266.3</v>
      </c>
      <c r="F250" s="67" t="n">
        <f aca="false">E250/D250</f>
        <v>1</v>
      </c>
    </row>
    <row r="251" customFormat="false" ht="15.75" hidden="false" customHeight="false" outlineLevel="0" collapsed="false">
      <c r="A251" s="71" t="s">
        <v>809</v>
      </c>
      <c r="B251" s="72" t="s">
        <v>510</v>
      </c>
      <c r="C251" s="72" t="s">
        <v>810</v>
      </c>
      <c r="D251" s="73" t="n">
        <v>1436266.3</v>
      </c>
      <c r="E251" s="73" t="n">
        <v>1436266.3</v>
      </c>
      <c r="F251" s="60" t="n">
        <f aca="false">E251/D251</f>
        <v>1</v>
      </c>
    </row>
    <row r="252" customFormat="false" ht="23.25" hidden="false" customHeight="false" outlineLevel="0" collapsed="false">
      <c r="A252" s="76" t="s">
        <v>811</v>
      </c>
      <c r="B252" s="62" t="s">
        <v>510</v>
      </c>
      <c r="C252" s="63" t="s">
        <v>812</v>
      </c>
      <c r="D252" s="55" t="n">
        <f aca="false">D253+D262+D266+D270+D287+D295+D303+D313+D307+D317+D331+D340+D349+D353+D357+D371+D376+D380+D384+D389+D397+D401+D405+D409+D419+D424+D428+D432+D436+D444+D455+D467+D472+D481</f>
        <v>139168344.72</v>
      </c>
      <c r="E252" s="55" t="n">
        <f aca="false">E253+E262+E266+E270+E287+E295+E303+E313+E307+E317+E331+E340+E349+E353+E357+E371+E376+E380+E384+E389+E397+E401+E405+E409+E419+E424+E428+E432+E436+E444+E455+E467+E472+E481</f>
        <v>134224204.22</v>
      </c>
      <c r="F252" s="56" t="n">
        <f aca="false">E252/D252</f>
        <v>0.964473670287971</v>
      </c>
    </row>
    <row r="253" customFormat="false" ht="15" hidden="false" customHeight="false" outlineLevel="0" collapsed="false">
      <c r="A253" s="64" t="s">
        <v>813</v>
      </c>
      <c r="B253" s="65" t="s">
        <v>510</v>
      </c>
      <c r="C253" s="65" t="s">
        <v>814</v>
      </c>
      <c r="D253" s="66" t="n">
        <v>4123023.39</v>
      </c>
      <c r="E253" s="66" t="n">
        <v>4100720.44</v>
      </c>
      <c r="F253" s="67" t="n">
        <f aca="false">E253/D253</f>
        <v>0.994590632191393</v>
      </c>
    </row>
    <row r="254" customFormat="false" ht="75" hidden="false" customHeight="false" outlineLevel="0" collapsed="false">
      <c r="A254" s="68" t="s">
        <v>515</v>
      </c>
      <c r="B254" s="69" t="s">
        <v>510</v>
      </c>
      <c r="C254" s="69" t="s">
        <v>815</v>
      </c>
      <c r="D254" s="70" t="n">
        <v>3970023.39</v>
      </c>
      <c r="E254" s="70" t="n">
        <v>3970023.39</v>
      </c>
      <c r="F254" s="67" t="n">
        <f aca="false">E254/D254</f>
        <v>1</v>
      </c>
    </row>
    <row r="255" customFormat="false" ht="30" hidden="false" customHeight="false" outlineLevel="0" collapsed="false">
      <c r="A255" s="68" t="s">
        <v>517</v>
      </c>
      <c r="B255" s="69" t="s">
        <v>510</v>
      </c>
      <c r="C255" s="69" t="s">
        <v>816</v>
      </c>
      <c r="D255" s="70" t="n">
        <v>3970023.39</v>
      </c>
      <c r="E255" s="70" t="n">
        <v>3970023.39</v>
      </c>
      <c r="F255" s="67" t="n">
        <f aca="false">E255/D255</f>
        <v>1</v>
      </c>
    </row>
    <row r="256" customFormat="false" ht="30" hidden="false" customHeight="false" outlineLevel="0" collapsed="false">
      <c r="A256" s="68" t="s">
        <v>519</v>
      </c>
      <c r="B256" s="69" t="s">
        <v>510</v>
      </c>
      <c r="C256" s="69" t="s">
        <v>817</v>
      </c>
      <c r="D256" s="70" t="n">
        <v>3062891.22</v>
      </c>
      <c r="E256" s="70" t="n">
        <v>3062891.22</v>
      </c>
      <c r="F256" s="67" t="n">
        <f aca="false">E256/D256</f>
        <v>1</v>
      </c>
    </row>
    <row r="257" customFormat="false" ht="60" hidden="false" customHeight="false" outlineLevel="0" collapsed="false">
      <c r="A257" s="68" t="s">
        <v>521</v>
      </c>
      <c r="B257" s="69" t="s">
        <v>510</v>
      </c>
      <c r="C257" s="69" t="s">
        <v>818</v>
      </c>
      <c r="D257" s="70" t="n">
        <v>907132.17</v>
      </c>
      <c r="E257" s="70" t="n">
        <v>907132.17</v>
      </c>
      <c r="F257" s="67" t="n">
        <f aca="false">E257/D257</f>
        <v>1</v>
      </c>
    </row>
    <row r="258" customFormat="false" ht="30" hidden="false" customHeight="false" outlineLevel="0" collapsed="false">
      <c r="A258" s="68" t="s">
        <v>523</v>
      </c>
      <c r="B258" s="69" t="s">
        <v>510</v>
      </c>
      <c r="C258" s="69" t="s">
        <v>819</v>
      </c>
      <c r="D258" s="70" t="n">
        <v>153000</v>
      </c>
      <c r="E258" s="70" t="n">
        <v>130697.05</v>
      </c>
      <c r="F258" s="67" t="n">
        <f aca="false">E258/D258</f>
        <v>0.85422908496732</v>
      </c>
    </row>
    <row r="259" customFormat="false" ht="45" hidden="false" customHeight="false" outlineLevel="0" collapsed="false">
      <c r="A259" s="68" t="s">
        <v>525</v>
      </c>
      <c r="B259" s="69" t="s">
        <v>510</v>
      </c>
      <c r="C259" s="69" t="s">
        <v>820</v>
      </c>
      <c r="D259" s="70" t="n">
        <v>153000</v>
      </c>
      <c r="E259" s="70" t="n">
        <v>130697.05</v>
      </c>
      <c r="F259" s="67" t="n">
        <f aca="false">E259/D259</f>
        <v>0.85422908496732</v>
      </c>
    </row>
    <row r="260" customFormat="false" ht="30" hidden="false" customHeight="false" outlineLevel="0" collapsed="false">
      <c r="A260" s="68" t="s">
        <v>527</v>
      </c>
      <c r="B260" s="69" t="s">
        <v>510</v>
      </c>
      <c r="C260" s="69" t="s">
        <v>821</v>
      </c>
      <c r="D260" s="70" t="n">
        <v>83000</v>
      </c>
      <c r="E260" s="70" t="n">
        <v>67784.15</v>
      </c>
      <c r="F260" s="67" t="n">
        <f aca="false">E260/D260</f>
        <v>0.816676506024096</v>
      </c>
    </row>
    <row r="261" customFormat="false" ht="15" hidden="false" customHeight="false" outlineLevel="0" collapsed="false">
      <c r="A261" s="68" t="s">
        <v>529</v>
      </c>
      <c r="B261" s="69" t="s">
        <v>510</v>
      </c>
      <c r="C261" s="69" t="s">
        <v>822</v>
      </c>
      <c r="D261" s="70" t="n">
        <v>70000</v>
      </c>
      <c r="E261" s="70" t="n">
        <v>62912.9</v>
      </c>
      <c r="F261" s="67" t="n">
        <f aca="false">E261/D261</f>
        <v>0.898755714285714</v>
      </c>
    </row>
    <row r="262" customFormat="false" ht="15" hidden="false" customHeight="false" outlineLevel="0" collapsed="false">
      <c r="A262" s="68" t="s">
        <v>823</v>
      </c>
      <c r="B262" s="69" t="s">
        <v>510</v>
      </c>
      <c r="C262" s="69" t="s">
        <v>824</v>
      </c>
      <c r="D262" s="70" t="n">
        <v>81404</v>
      </c>
      <c r="E262" s="70" t="n">
        <v>81404</v>
      </c>
      <c r="F262" s="67" t="n">
        <f aca="false">E262/D262</f>
        <v>1</v>
      </c>
    </row>
    <row r="263" customFormat="false" ht="30" hidden="false" customHeight="false" outlineLevel="0" collapsed="false">
      <c r="A263" s="68" t="s">
        <v>523</v>
      </c>
      <c r="B263" s="69" t="s">
        <v>510</v>
      </c>
      <c r="C263" s="69" t="s">
        <v>825</v>
      </c>
      <c r="D263" s="70" t="n">
        <v>81404</v>
      </c>
      <c r="E263" s="70" t="n">
        <v>81404</v>
      </c>
      <c r="F263" s="67" t="n">
        <f aca="false">E263/D263</f>
        <v>1</v>
      </c>
    </row>
    <row r="264" customFormat="false" ht="45" hidden="false" customHeight="false" outlineLevel="0" collapsed="false">
      <c r="A264" s="68" t="s">
        <v>525</v>
      </c>
      <c r="B264" s="69" t="s">
        <v>510</v>
      </c>
      <c r="C264" s="69" t="s">
        <v>826</v>
      </c>
      <c r="D264" s="70" t="n">
        <v>81404</v>
      </c>
      <c r="E264" s="70" t="n">
        <v>81404</v>
      </c>
      <c r="F264" s="67" t="n">
        <f aca="false">E264/D264</f>
        <v>1</v>
      </c>
    </row>
    <row r="265" customFormat="false" ht="15" hidden="false" customHeight="false" outlineLevel="0" collapsed="false">
      <c r="A265" s="68" t="s">
        <v>529</v>
      </c>
      <c r="B265" s="69" t="s">
        <v>510</v>
      </c>
      <c r="C265" s="69" t="s">
        <v>827</v>
      </c>
      <c r="D265" s="70" t="n">
        <v>81404</v>
      </c>
      <c r="E265" s="70" t="n">
        <v>81404</v>
      </c>
      <c r="F265" s="67" t="n">
        <f aca="false">E265/D265</f>
        <v>1</v>
      </c>
    </row>
    <row r="266" customFormat="false" ht="30" hidden="false" customHeight="false" outlineLevel="0" collapsed="false">
      <c r="A266" s="68" t="s">
        <v>664</v>
      </c>
      <c r="B266" s="69" t="s">
        <v>510</v>
      </c>
      <c r="C266" s="69" t="s">
        <v>828</v>
      </c>
      <c r="D266" s="70" t="n">
        <v>1185172.66</v>
      </c>
      <c r="E266" s="70" t="n">
        <v>1185172.66</v>
      </c>
      <c r="F266" s="67" t="n">
        <f aca="false">E266/D266</f>
        <v>1</v>
      </c>
    </row>
    <row r="267" customFormat="false" ht="30" hidden="false" customHeight="false" outlineLevel="0" collapsed="false">
      <c r="A267" s="68" t="s">
        <v>523</v>
      </c>
      <c r="B267" s="69" t="s">
        <v>510</v>
      </c>
      <c r="C267" s="69" t="s">
        <v>829</v>
      </c>
      <c r="D267" s="70" t="n">
        <v>1185172.66</v>
      </c>
      <c r="E267" s="70" t="n">
        <v>1185172.66</v>
      </c>
      <c r="F267" s="67" t="n">
        <f aca="false">E267/D267</f>
        <v>1</v>
      </c>
    </row>
    <row r="268" customFormat="false" ht="45" hidden="false" customHeight="false" outlineLevel="0" collapsed="false">
      <c r="A268" s="68" t="s">
        <v>525</v>
      </c>
      <c r="B268" s="69" t="s">
        <v>510</v>
      </c>
      <c r="C268" s="69" t="s">
        <v>830</v>
      </c>
      <c r="D268" s="70" t="n">
        <v>1185172.66</v>
      </c>
      <c r="E268" s="70" t="n">
        <v>1185172.66</v>
      </c>
      <c r="F268" s="67" t="n">
        <f aca="false">E268/D268</f>
        <v>1</v>
      </c>
    </row>
    <row r="269" customFormat="false" ht="15" hidden="false" customHeight="false" outlineLevel="0" collapsed="false">
      <c r="A269" s="68" t="s">
        <v>529</v>
      </c>
      <c r="B269" s="69" t="s">
        <v>510</v>
      </c>
      <c r="C269" s="69" t="s">
        <v>831</v>
      </c>
      <c r="D269" s="70" t="n">
        <v>1185172.66</v>
      </c>
      <c r="E269" s="70" t="n">
        <v>1185172.66</v>
      </c>
      <c r="F269" s="67" t="n">
        <f aca="false">E269/D269</f>
        <v>1</v>
      </c>
    </row>
    <row r="270" customFormat="false" ht="30" hidden="false" customHeight="false" outlineLevel="0" collapsed="false">
      <c r="A270" s="68" t="s">
        <v>750</v>
      </c>
      <c r="B270" s="69" t="s">
        <v>510</v>
      </c>
      <c r="C270" s="69" t="s">
        <v>832</v>
      </c>
      <c r="D270" s="70" t="n">
        <v>37406387.61</v>
      </c>
      <c r="E270" s="70" t="n">
        <v>36671392.12</v>
      </c>
      <c r="F270" s="67" t="n">
        <f aca="false">E270/D270</f>
        <v>0.980351070045494</v>
      </c>
    </row>
    <row r="271" customFormat="false" ht="75" hidden="false" customHeight="false" outlineLevel="0" collapsed="false">
      <c r="A271" s="68" t="s">
        <v>515</v>
      </c>
      <c r="B271" s="69" t="s">
        <v>510</v>
      </c>
      <c r="C271" s="69" t="s">
        <v>832</v>
      </c>
      <c r="D271" s="70" t="n">
        <v>26759426.48</v>
      </c>
      <c r="E271" s="70" t="n">
        <v>26698172.12</v>
      </c>
      <c r="F271" s="67" t="n">
        <f aca="false">E271/D271</f>
        <v>0.997710924034722</v>
      </c>
    </row>
    <row r="272" customFormat="false" ht="30" hidden="false" customHeight="false" outlineLevel="0" collapsed="false">
      <c r="A272" s="68" t="s">
        <v>833</v>
      </c>
      <c r="B272" s="69" t="s">
        <v>510</v>
      </c>
      <c r="C272" s="69" t="s">
        <v>834</v>
      </c>
      <c r="D272" s="70" t="n">
        <v>26759426.48</v>
      </c>
      <c r="E272" s="70" t="n">
        <v>26698172.12</v>
      </c>
      <c r="F272" s="67" t="n">
        <f aca="false">E272/D272</f>
        <v>0.997710924034722</v>
      </c>
    </row>
    <row r="273" customFormat="false" ht="15" hidden="false" customHeight="false" outlineLevel="0" collapsed="false">
      <c r="A273" s="68" t="s">
        <v>835</v>
      </c>
      <c r="B273" s="69" t="s">
        <v>510</v>
      </c>
      <c r="C273" s="69" t="s">
        <v>836</v>
      </c>
      <c r="D273" s="70" t="n">
        <v>20568253.43</v>
      </c>
      <c r="E273" s="70" t="n">
        <v>20568253.43</v>
      </c>
      <c r="F273" s="67" t="n">
        <f aca="false">E273/D273</f>
        <v>1</v>
      </c>
    </row>
    <row r="274" customFormat="false" ht="60" hidden="false" customHeight="false" outlineLevel="0" collapsed="false">
      <c r="A274" s="68" t="s">
        <v>837</v>
      </c>
      <c r="B274" s="69" t="s">
        <v>510</v>
      </c>
      <c r="C274" s="69" t="s">
        <v>838</v>
      </c>
      <c r="D274" s="70" t="n">
        <v>6191173.05</v>
      </c>
      <c r="E274" s="70" t="n">
        <v>6129918.69</v>
      </c>
      <c r="F274" s="67" t="n">
        <f aca="false">E274/D274</f>
        <v>0.990106178666739</v>
      </c>
    </row>
    <row r="275" customFormat="false" ht="30" hidden="false" customHeight="false" outlineLevel="0" collapsed="false">
      <c r="A275" s="68" t="s">
        <v>523</v>
      </c>
      <c r="B275" s="69" t="s">
        <v>510</v>
      </c>
      <c r="C275" s="69" t="s">
        <v>839</v>
      </c>
      <c r="D275" s="70" t="n">
        <v>2761992.74</v>
      </c>
      <c r="E275" s="70" t="n">
        <v>2110295.59</v>
      </c>
      <c r="F275" s="67" t="n">
        <f aca="false">E275/D275</f>
        <v>0.764048203110049</v>
      </c>
    </row>
    <row r="276" customFormat="false" ht="45" hidden="false" customHeight="false" outlineLevel="0" collapsed="false">
      <c r="A276" s="68" t="s">
        <v>525</v>
      </c>
      <c r="B276" s="69" t="s">
        <v>510</v>
      </c>
      <c r="C276" s="69" t="s">
        <v>840</v>
      </c>
      <c r="D276" s="70" t="n">
        <v>2761992.74</v>
      </c>
      <c r="E276" s="70" t="n">
        <v>2110295.59</v>
      </c>
      <c r="F276" s="67" t="n">
        <f aca="false">E276/D276</f>
        <v>0.764048203110049</v>
      </c>
    </row>
    <row r="277" customFormat="false" ht="30" hidden="false" customHeight="false" outlineLevel="0" collapsed="false">
      <c r="A277" s="68" t="s">
        <v>527</v>
      </c>
      <c r="B277" s="69" t="s">
        <v>510</v>
      </c>
      <c r="C277" s="69" t="s">
        <v>841</v>
      </c>
      <c r="D277" s="70" t="n">
        <v>190445</v>
      </c>
      <c r="E277" s="70" t="n">
        <v>148171.36</v>
      </c>
      <c r="F277" s="67" t="n">
        <f aca="false">E277/D277</f>
        <v>0.778027041928116</v>
      </c>
    </row>
    <row r="278" customFormat="false" ht="15" hidden="false" customHeight="false" outlineLevel="0" collapsed="false">
      <c r="A278" s="68" t="s">
        <v>529</v>
      </c>
      <c r="B278" s="69" t="s">
        <v>510</v>
      </c>
      <c r="C278" s="69" t="s">
        <v>842</v>
      </c>
      <c r="D278" s="70" t="n">
        <v>1193371.34</v>
      </c>
      <c r="E278" s="70" t="n">
        <v>1064275.9</v>
      </c>
      <c r="F278" s="67" t="n">
        <f aca="false">E278/D278</f>
        <v>0.891822909036847</v>
      </c>
    </row>
    <row r="279" customFormat="false" ht="15" hidden="false" customHeight="false" outlineLevel="0" collapsed="false">
      <c r="A279" s="68" t="s">
        <v>531</v>
      </c>
      <c r="B279" s="69" t="s">
        <v>510</v>
      </c>
      <c r="C279" s="69" t="s">
        <v>843</v>
      </c>
      <c r="D279" s="70" t="n">
        <v>1378176.4</v>
      </c>
      <c r="E279" s="70" t="n">
        <v>897848.33</v>
      </c>
      <c r="F279" s="67" t="n">
        <f aca="false">E279/D279</f>
        <v>0.651475623875144</v>
      </c>
    </row>
    <row r="280" customFormat="false" ht="15" hidden="false" customHeight="false" outlineLevel="0" collapsed="false">
      <c r="A280" s="68" t="s">
        <v>533</v>
      </c>
      <c r="B280" s="69" t="s">
        <v>510</v>
      </c>
      <c r="C280" s="69" t="s">
        <v>844</v>
      </c>
      <c r="D280" s="70" t="n">
        <v>7884968.39</v>
      </c>
      <c r="E280" s="70" t="n">
        <v>7862924.41</v>
      </c>
      <c r="F280" s="67" t="n">
        <f aca="false">E280/D280</f>
        <v>0.997204303313637</v>
      </c>
    </row>
    <row r="281" customFormat="false" ht="15" hidden="false" customHeight="false" outlineLevel="0" collapsed="false">
      <c r="A281" s="68" t="s">
        <v>577</v>
      </c>
      <c r="B281" s="69" t="s">
        <v>510</v>
      </c>
      <c r="C281" s="69" t="s">
        <v>845</v>
      </c>
      <c r="D281" s="70" t="n">
        <v>1000</v>
      </c>
      <c r="E281" s="70" t="n">
        <v>1000</v>
      </c>
      <c r="F281" s="67" t="n">
        <f aca="false">E281/D281</f>
        <v>1</v>
      </c>
    </row>
    <row r="282" customFormat="false" ht="45" hidden="false" customHeight="false" outlineLevel="0" collapsed="false">
      <c r="A282" s="68" t="s">
        <v>579</v>
      </c>
      <c r="B282" s="69" t="s">
        <v>510</v>
      </c>
      <c r="C282" s="69" t="s">
        <v>846</v>
      </c>
      <c r="D282" s="70" t="n">
        <v>1000</v>
      </c>
      <c r="E282" s="70" t="n">
        <v>1000</v>
      </c>
      <c r="F282" s="67" t="n">
        <f aca="false">E282/D282</f>
        <v>1</v>
      </c>
    </row>
    <row r="283" customFormat="false" ht="15" hidden="false" customHeight="false" outlineLevel="0" collapsed="false">
      <c r="A283" s="68" t="s">
        <v>535</v>
      </c>
      <c r="B283" s="69" t="s">
        <v>510</v>
      </c>
      <c r="C283" s="69" t="s">
        <v>847</v>
      </c>
      <c r="D283" s="70" t="n">
        <v>7883968.39</v>
      </c>
      <c r="E283" s="70" t="n">
        <v>7861924.41</v>
      </c>
      <c r="F283" s="67" t="n">
        <f aca="false">E283/D283</f>
        <v>0.997203948708374</v>
      </c>
    </row>
    <row r="284" customFormat="false" ht="30" hidden="false" customHeight="false" outlineLevel="0" collapsed="false">
      <c r="A284" s="68" t="s">
        <v>640</v>
      </c>
      <c r="B284" s="69" t="s">
        <v>510</v>
      </c>
      <c r="C284" s="69" t="s">
        <v>848</v>
      </c>
      <c r="D284" s="70" t="n">
        <v>7839877</v>
      </c>
      <c r="E284" s="70" t="n">
        <v>7839877</v>
      </c>
      <c r="F284" s="67" t="n">
        <f aca="false">E284/D284</f>
        <v>1</v>
      </c>
    </row>
    <row r="285" customFormat="false" ht="15" hidden="false" customHeight="false" outlineLevel="0" collapsed="false">
      <c r="A285" s="68" t="s">
        <v>537</v>
      </c>
      <c r="B285" s="69" t="s">
        <v>510</v>
      </c>
      <c r="C285" s="69" t="s">
        <v>849</v>
      </c>
      <c r="D285" s="70" t="n">
        <v>19086</v>
      </c>
      <c r="E285" s="70" t="n">
        <v>3040</v>
      </c>
      <c r="F285" s="67" t="n">
        <f aca="false">E285/D285</f>
        <v>0.159279052708792</v>
      </c>
    </row>
    <row r="286" customFormat="false" ht="15" hidden="false" customHeight="false" outlineLevel="0" collapsed="false">
      <c r="A286" s="68" t="s">
        <v>643</v>
      </c>
      <c r="B286" s="69" t="s">
        <v>510</v>
      </c>
      <c r="C286" s="69" t="s">
        <v>850</v>
      </c>
      <c r="D286" s="70" t="n">
        <v>25005.39</v>
      </c>
      <c r="E286" s="70" t="n">
        <v>19007.41</v>
      </c>
      <c r="F286" s="67" t="n">
        <f aca="false">E286/D286</f>
        <v>0.760132515429673</v>
      </c>
    </row>
    <row r="287" customFormat="false" ht="30" hidden="false" customHeight="false" outlineLevel="0" collapsed="false">
      <c r="A287" s="68" t="s">
        <v>539</v>
      </c>
      <c r="B287" s="69" t="s">
        <v>510</v>
      </c>
      <c r="C287" s="69" t="s">
        <v>851</v>
      </c>
      <c r="D287" s="70" t="n">
        <v>159904.95</v>
      </c>
      <c r="E287" s="70" t="n">
        <v>159904.95</v>
      </c>
      <c r="F287" s="67" t="n">
        <f aca="false">E287/D287</f>
        <v>1</v>
      </c>
    </row>
    <row r="288" customFormat="false" ht="75" hidden="false" customHeight="false" outlineLevel="0" collapsed="false">
      <c r="A288" s="68" t="s">
        <v>515</v>
      </c>
      <c r="B288" s="69" t="s">
        <v>510</v>
      </c>
      <c r="C288" s="69" t="s">
        <v>852</v>
      </c>
      <c r="D288" s="70" t="n">
        <v>159904.95</v>
      </c>
      <c r="E288" s="70" t="n">
        <v>159904.95</v>
      </c>
      <c r="F288" s="67" t="n">
        <f aca="false">E288/D288</f>
        <v>1</v>
      </c>
    </row>
    <row r="289" customFormat="false" ht="30" hidden="false" customHeight="false" outlineLevel="0" collapsed="false">
      <c r="A289" s="68" t="s">
        <v>833</v>
      </c>
      <c r="B289" s="69" t="s">
        <v>510</v>
      </c>
      <c r="C289" s="69" t="s">
        <v>853</v>
      </c>
      <c r="D289" s="70" t="n">
        <v>119726.71</v>
      </c>
      <c r="E289" s="70" t="n">
        <v>119726.71</v>
      </c>
      <c r="F289" s="67" t="n">
        <f aca="false">E289/D289</f>
        <v>1</v>
      </c>
    </row>
    <row r="290" customFormat="false" ht="15" hidden="false" customHeight="false" outlineLevel="0" collapsed="false">
      <c r="A290" s="68" t="s">
        <v>835</v>
      </c>
      <c r="B290" s="69" t="s">
        <v>510</v>
      </c>
      <c r="C290" s="69" t="s">
        <v>854</v>
      </c>
      <c r="D290" s="70" t="n">
        <v>91956</v>
      </c>
      <c r="E290" s="70" t="n">
        <v>91956</v>
      </c>
      <c r="F290" s="67" t="n">
        <f aca="false">E290/D290</f>
        <v>1</v>
      </c>
    </row>
    <row r="291" customFormat="false" ht="60" hidden="false" customHeight="false" outlineLevel="0" collapsed="false">
      <c r="A291" s="68" t="s">
        <v>837</v>
      </c>
      <c r="B291" s="69" t="s">
        <v>510</v>
      </c>
      <c r="C291" s="69" t="s">
        <v>855</v>
      </c>
      <c r="D291" s="70" t="n">
        <v>27770.71</v>
      </c>
      <c r="E291" s="70" t="n">
        <v>27770.71</v>
      </c>
      <c r="F291" s="67" t="n">
        <f aca="false">E291/D291</f>
        <v>1</v>
      </c>
    </row>
    <row r="292" customFormat="false" ht="30" hidden="false" customHeight="false" outlineLevel="0" collapsed="false">
      <c r="A292" s="68" t="s">
        <v>517</v>
      </c>
      <c r="B292" s="69" t="s">
        <v>510</v>
      </c>
      <c r="C292" s="69" t="s">
        <v>856</v>
      </c>
      <c r="D292" s="70" t="n">
        <v>40178.24</v>
      </c>
      <c r="E292" s="70" t="n">
        <v>40178.24</v>
      </c>
      <c r="F292" s="67" t="n">
        <f aca="false">E292/D292</f>
        <v>1</v>
      </c>
    </row>
    <row r="293" customFormat="false" ht="30" hidden="false" customHeight="false" outlineLevel="0" collapsed="false">
      <c r="A293" s="68" t="s">
        <v>519</v>
      </c>
      <c r="B293" s="69" t="s">
        <v>510</v>
      </c>
      <c r="C293" s="69" t="s">
        <v>857</v>
      </c>
      <c r="D293" s="70" t="n">
        <v>30858.86</v>
      </c>
      <c r="E293" s="70" t="n">
        <v>30858.86</v>
      </c>
      <c r="F293" s="67" t="n">
        <f aca="false">E293/D293</f>
        <v>1</v>
      </c>
    </row>
    <row r="294" customFormat="false" ht="60" hidden="false" customHeight="false" outlineLevel="0" collapsed="false">
      <c r="A294" s="68" t="s">
        <v>521</v>
      </c>
      <c r="B294" s="69" t="s">
        <v>510</v>
      </c>
      <c r="C294" s="69" t="s">
        <v>858</v>
      </c>
      <c r="D294" s="70" t="n">
        <v>9319.38</v>
      </c>
      <c r="E294" s="70" t="n">
        <v>9319.38</v>
      </c>
      <c r="F294" s="67" t="n">
        <f aca="false">E294/D294</f>
        <v>1</v>
      </c>
    </row>
    <row r="295" customFormat="false" ht="60" hidden="false" customHeight="false" outlineLevel="0" collapsed="false">
      <c r="A295" s="68" t="s">
        <v>545</v>
      </c>
      <c r="B295" s="69" t="s">
        <v>510</v>
      </c>
      <c r="C295" s="69" t="s">
        <v>859</v>
      </c>
      <c r="D295" s="70" t="n">
        <v>247868.72</v>
      </c>
      <c r="E295" s="70" t="n">
        <v>247868.72</v>
      </c>
      <c r="F295" s="67" t="n">
        <f aca="false">E295/D295</f>
        <v>1</v>
      </c>
    </row>
    <row r="296" customFormat="false" ht="75" hidden="false" customHeight="false" outlineLevel="0" collapsed="false">
      <c r="A296" s="68" t="s">
        <v>515</v>
      </c>
      <c r="B296" s="69" t="s">
        <v>510</v>
      </c>
      <c r="C296" s="69" t="s">
        <v>860</v>
      </c>
      <c r="D296" s="70" t="n">
        <v>247868.72</v>
      </c>
      <c r="E296" s="70" t="n">
        <v>247868.72</v>
      </c>
      <c r="F296" s="67" t="n">
        <f aca="false">E296/D296</f>
        <v>1</v>
      </c>
    </row>
    <row r="297" customFormat="false" ht="30" hidden="false" customHeight="false" outlineLevel="0" collapsed="false">
      <c r="A297" s="68" t="s">
        <v>833</v>
      </c>
      <c r="B297" s="69" t="s">
        <v>510</v>
      </c>
      <c r="C297" s="69" t="s">
        <v>861</v>
      </c>
      <c r="D297" s="70" t="n">
        <v>209517.84</v>
      </c>
      <c r="E297" s="70" t="n">
        <v>209517.84</v>
      </c>
      <c r="F297" s="67" t="n">
        <f aca="false">E297/D297</f>
        <v>1</v>
      </c>
    </row>
    <row r="298" customFormat="false" ht="15" hidden="false" customHeight="false" outlineLevel="0" collapsed="false">
      <c r="A298" s="68" t="s">
        <v>835</v>
      </c>
      <c r="B298" s="69" t="s">
        <v>510</v>
      </c>
      <c r="C298" s="69" t="s">
        <v>862</v>
      </c>
      <c r="D298" s="70" t="n">
        <v>160920</v>
      </c>
      <c r="E298" s="70" t="n">
        <v>160920</v>
      </c>
      <c r="F298" s="67" t="n">
        <f aca="false">E298/D298</f>
        <v>1</v>
      </c>
    </row>
    <row r="299" customFormat="false" ht="60" hidden="false" customHeight="false" outlineLevel="0" collapsed="false">
      <c r="A299" s="68" t="s">
        <v>837</v>
      </c>
      <c r="B299" s="69" t="s">
        <v>510</v>
      </c>
      <c r="C299" s="69" t="s">
        <v>863</v>
      </c>
      <c r="D299" s="70" t="n">
        <v>48597.84</v>
      </c>
      <c r="E299" s="70" t="n">
        <v>48597.84</v>
      </c>
      <c r="F299" s="67" t="n">
        <f aca="false">E299/D299</f>
        <v>1</v>
      </c>
    </row>
    <row r="300" customFormat="false" ht="30" hidden="false" customHeight="false" outlineLevel="0" collapsed="false">
      <c r="A300" s="68" t="s">
        <v>517</v>
      </c>
      <c r="B300" s="69" t="s">
        <v>510</v>
      </c>
      <c r="C300" s="69" t="s">
        <v>864</v>
      </c>
      <c r="D300" s="70" t="n">
        <v>38350.88</v>
      </c>
      <c r="E300" s="70" t="n">
        <v>38350.88</v>
      </c>
      <c r="F300" s="67" t="n">
        <f aca="false">E300/D300</f>
        <v>1</v>
      </c>
    </row>
    <row r="301" customFormat="false" ht="30" hidden="false" customHeight="false" outlineLevel="0" collapsed="false">
      <c r="A301" s="68" t="s">
        <v>519</v>
      </c>
      <c r="B301" s="69" t="s">
        <v>510</v>
      </c>
      <c r="C301" s="69" t="s">
        <v>865</v>
      </c>
      <c r="D301" s="70" t="n">
        <v>29455.36</v>
      </c>
      <c r="E301" s="70" t="n">
        <v>29455.36</v>
      </c>
      <c r="F301" s="67" t="n">
        <f aca="false">E301/D301</f>
        <v>1</v>
      </c>
    </row>
    <row r="302" customFormat="false" ht="60" hidden="false" customHeight="false" outlineLevel="0" collapsed="false">
      <c r="A302" s="68" t="s">
        <v>521</v>
      </c>
      <c r="B302" s="69" t="s">
        <v>510</v>
      </c>
      <c r="C302" s="69" t="s">
        <v>866</v>
      </c>
      <c r="D302" s="70" t="n">
        <v>8895.52</v>
      </c>
      <c r="E302" s="70" t="n">
        <v>8895.52</v>
      </c>
      <c r="F302" s="67" t="n">
        <f aca="false">E302/D302</f>
        <v>1</v>
      </c>
    </row>
    <row r="303" customFormat="false" ht="90" hidden="false" customHeight="false" outlineLevel="0" collapsed="false">
      <c r="A303" s="68" t="s">
        <v>867</v>
      </c>
      <c r="B303" s="69" t="s">
        <v>510</v>
      </c>
      <c r="C303" s="69" t="s">
        <v>868</v>
      </c>
      <c r="D303" s="70" t="n">
        <v>323</v>
      </c>
      <c r="E303" s="70" t="n">
        <v>323</v>
      </c>
      <c r="F303" s="67" t="n">
        <f aca="false">E303/D303</f>
        <v>1</v>
      </c>
    </row>
    <row r="304" customFormat="false" ht="30" hidden="false" customHeight="false" outlineLevel="0" collapsed="false">
      <c r="A304" s="68" t="s">
        <v>523</v>
      </c>
      <c r="B304" s="69" t="s">
        <v>510</v>
      </c>
      <c r="C304" s="69" t="s">
        <v>869</v>
      </c>
      <c r="D304" s="70" t="n">
        <v>323</v>
      </c>
      <c r="E304" s="70" t="n">
        <v>323</v>
      </c>
      <c r="F304" s="67" t="n">
        <f aca="false">E304/D304</f>
        <v>1</v>
      </c>
    </row>
    <row r="305" customFormat="false" ht="45" hidden="false" customHeight="false" outlineLevel="0" collapsed="false">
      <c r="A305" s="68" t="s">
        <v>525</v>
      </c>
      <c r="B305" s="69" t="s">
        <v>510</v>
      </c>
      <c r="C305" s="69" t="s">
        <v>870</v>
      </c>
      <c r="D305" s="70" t="n">
        <v>323</v>
      </c>
      <c r="E305" s="70" t="n">
        <v>323</v>
      </c>
      <c r="F305" s="67" t="n">
        <f aca="false">E305/D305</f>
        <v>1</v>
      </c>
    </row>
    <row r="306" customFormat="false" ht="15" hidden="false" customHeight="false" outlineLevel="0" collapsed="false">
      <c r="A306" s="68" t="s">
        <v>529</v>
      </c>
      <c r="B306" s="69" t="s">
        <v>510</v>
      </c>
      <c r="C306" s="69" t="s">
        <v>871</v>
      </c>
      <c r="D306" s="70" t="n">
        <v>323</v>
      </c>
      <c r="E306" s="70" t="n">
        <v>323</v>
      </c>
      <c r="F306" s="67" t="n">
        <f aca="false">E306/D306</f>
        <v>1</v>
      </c>
    </row>
    <row r="307" customFormat="false" ht="45" hidden="false" customHeight="false" outlineLevel="0" collapsed="false">
      <c r="A307" s="68" t="s">
        <v>571</v>
      </c>
      <c r="B307" s="69" t="s">
        <v>510</v>
      </c>
      <c r="C307" s="69" t="s">
        <v>872</v>
      </c>
      <c r="D307" s="70" t="n">
        <v>53886.95</v>
      </c>
      <c r="E307" s="70" t="n">
        <v>53886.95</v>
      </c>
      <c r="F307" s="67" t="n">
        <f aca="false">E307/D307</f>
        <v>1</v>
      </c>
    </row>
    <row r="308" customFormat="false" ht="15" hidden="false" customHeight="false" outlineLevel="0" collapsed="false">
      <c r="A308" s="68" t="s">
        <v>533</v>
      </c>
      <c r="B308" s="69" t="s">
        <v>510</v>
      </c>
      <c r="C308" s="69" t="s">
        <v>873</v>
      </c>
      <c r="D308" s="70" t="n">
        <v>53886.95</v>
      </c>
      <c r="E308" s="70" t="n">
        <v>53886.95</v>
      </c>
      <c r="F308" s="67" t="n">
        <f aca="false">E308/D308</f>
        <v>1</v>
      </c>
    </row>
    <row r="309" customFormat="false" ht="15" hidden="false" customHeight="false" outlineLevel="0" collapsed="false">
      <c r="A309" s="68" t="s">
        <v>577</v>
      </c>
      <c r="B309" s="69" t="s">
        <v>510</v>
      </c>
      <c r="C309" s="69" t="s">
        <v>874</v>
      </c>
      <c r="D309" s="70" t="n">
        <v>3886.95</v>
      </c>
      <c r="E309" s="70" t="n">
        <v>3886.95</v>
      </c>
      <c r="F309" s="67" t="n">
        <f aca="false">E309/D309</f>
        <v>1</v>
      </c>
    </row>
    <row r="310" customFormat="false" ht="45" hidden="false" customHeight="false" outlineLevel="0" collapsed="false">
      <c r="A310" s="68" t="s">
        <v>579</v>
      </c>
      <c r="B310" s="69" t="s">
        <v>510</v>
      </c>
      <c r="C310" s="69" t="s">
        <v>875</v>
      </c>
      <c r="D310" s="70" t="n">
        <v>3886.95</v>
      </c>
      <c r="E310" s="70" t="n">
        <v>3886.95</v>
      </c>
      <c r="F310" s="67" t="n">
        <f aca="false">E310/D310</f>
        <v>1</v>
      </c>
    </row>
    <row r="311" customFormat="false" ht="15" hidden="false" customHeight="false" outlineLevel="0" collapsed="false">
      <c r="A311" s="68" t="s">
        <v>535</v>
      </c>
      <c r="B311" s="69" t="s">
        <v>510</v>
      </c>
      <c r="C311" s="69" t="s">
        <v>876</v>
      </c>
      <c r="D311" s="70" t="n">
        <v>50000</v>
      </c>
      <c r="E311" s="70" t="n">
        <v>50000</v>
      </c>
      <c r="F311" s="67" t="n">
        <f aca="false">E311/D311</f>
        <v>1</v>
      </c>
    </row>
    <row r="312" customFormat="false" ht="15" hidden="false" customHeight="false" outlineLevel="0" collapsed="false">
      <c r="A312" s="68" t="s">
        <v>643</v>
      </c>
      <c r="B312" s="69" t="s">
        <v>510</v>
      </c>
      <c r="C312" s="69" t="s">
        <v>877</v>
      </c>
      <c r="D312" s="70" t="n">
        <v>50000</v>
      </c>
      <c r="E312" s="70" t="n">
        <v>50000</v>
      </c>
      <c r="F312" s="67" t="n">
        <f aca="false">E312/D312</f>
        <v>1</v>
      </c>
    </row>
    <row r="313" customFormat="false" ht="15" hidden="false" customHeight="false" outlineLevel="0" collapsed="false">
      <c r="A313" s="68" t="s">
        <v>730</v>
      </c>
      <c r="B313" s="69" t="s">
        <v>510</v>
      </c>
      <c r="C313" s="69" t="s">
        <v>878</v>
      </c>
      <c r="D313" s="70" t="n">
        <v>9000</v>
      </c>
      <c r="E313" s="70" t="n">
        <v>9000</v>
      </c>
      <c r="F313" s="67" t="n">
        <f aca="false">E313/D313</f>
        <v>1</v>
      </c>
    </row>
    <row r="314" customFormat="false" ht="30" hidden="false" customHeight="false" outlineLevel="0" collapsed="false">
      <c r="A314" s="68" t="s">
        <v>523</v>
      </c>
      <c r="B314" s="69" t="s">
        <v>510</v>
      </c>
      <c r="C314" s="69" t="s">
        <v>879</v>
      </c>
      <c r="D314" s="70" t="n">
        <v>9000</v>
      </c>
      <c r="E314" s="70" t="n">
        <v>9000</v>
      </c>
      <c r="F314" s="67" t="n">
        <f aca="false">E314/D314</f>
        <v>1</v>
      </c>
    </row>
    <row r="315" customFormat="false" ht="45" hidden="false" customHeight="false" outlineLevel="0" collapsed="false">
      <c r="A315" s="68" t="s">
        <v>525</v>
      </c>
      <c r="B315" s="69" t="s">
        <v>510</v>
      </c>
      <c r="C315" s="69" t="s">
        <v>880</v>
      </c>
      <c r="D315" s="70" t="n">
        <v>9000</v>
      </c>
      <c r="E315" s="70" t="n">
        <v>9000</v>
      </c>
      <c r="F315" s="67" t="n">
        <f aca="false">E315/D315</f>
        <v>1</v>
      </c>
    </row>
    <row r="316" customFormat="false" ht="15" hidden="false" customHeight="false" outlineLevel="0" collapsed="false">
      <c r="A316" s="68" t="s">
        <v>529</v>
      </c>
      <c r="B316" s="69" t="s">
        <v>510</v>
      </c>
      <c r="C316" s="69" t="s">
        <v>881</v>
      </c>
      <c r="D316" s="70" t="n">
        <v>9000</v>
      </c>
      <c r="E316" s="70" t="n">
        <v>9000</v>
      </c>
      <c r="F316" s="67" t="n">
        <f aca="false">E316/D316</f>
        <v>1</v>
      </c>
    </row>
    <row r="317" customFormat="false" ht="30" hidden="false" customHeight="false" outlineLevel="0" collapsed="false">
      <c r="A317" s="68" t="s">
        <v>523</v>
      </c>
      <c r="B317" s="69" t="s">
        <v>510</v>
      </c>
      <c r="C317" s="69" t="s">
        <v>882</v>
      </c>
      <c r="D317" s="70" t="n">
        <v>100000</v>
      </c>
      <c r="E317" s="70" t="n">
        <v>0</v>
      </c>
      <c r="F317" s="67" t="n">
        <f aca="false">E317/D317</f>
        <v>0</v>
      </c>
    </row>
    <row r="318" customFormat="false" ht="30" hidden="false" customHeight="false" outlineLevel="0" collapsed="false">
      <c r="A318" s="68" t="s">
        <v>523</v>
      </c>
      <c r="B318" s="69" t="s">
        <v>510</v>
      </c>
      <c r="C318" s="69" t="s">
        <v>883</v>
      </c>
      <c r="D318" s="70" t="n">
        <v>100000</v>
      </c>
      <c r="E318" s="70" t="n">
        <v>0</v>
      </c>
      <c r="F318" s="67" t="n">
        <f aca="false">E318/D318</f>
        <v>0</v>
      </c>
    </row>
    <row r="319" customFormat="false" ht="45" hidden="false" customHeight="false" outlineLevel="0" collapsed="false">
      <c r="A319" s="68" t="s">
        <v>525</v>
      </c>
      <c r="B319" s="69" t="s">
        <v>510</v>
      </c>
      <c r="C319" s="69" t="s">
        <v>884</v>
      </c>
      <c r="D319" s="70" t="n">
        <v>100000</v>
      </c>
      <c r="E319" s="70" t="n">
        <v>0</v>
      </c>
      <c r="F319" s="67" t="n">
        <f aca="false">E319/D319</f>
        <v>0</v>
      </c>
    </row>
    <row r="320" customFormat="false" ht="15" hidden="false" customHeight="false" outlineLevel="0" collapsed="false">
      <c r="A320" s="68" t="s">
        <v>529</v>
      </c>
      <c r="B320" s="69" t="s">
        <v>510</v>
      </c>
      <c r="C320" s="69" t="s">
        <v>885</v>
      </c>
      <c r="D320" s="70" t="n">
        <v>100000</v>
      </c>
      <c r="E320" s="70" t="n">
        <v>0</v>
      </c>
      <c r="F320" s="67" t="n">
        <f aca="false">E320/D320</f>
        <v>0</v>
      </c>
    </row>
    <row r="321" customFormat="false" ht="30" hidden="false" customHeight="false" outlineLevel="0" collapsed="false">
      <c r="A321" s="68" t="s">
        <v>750</v>
      </c>
      <c r="B321" s="69" t="s">
        <v>510</v>
      </c>
      <c r="C321" s="69" t="s">
        <v>886</v>
      </c>
      <c r="D321" s="70" t="n">
        <v>359551.73</v>
      </c>
      <c r="E321" s="70" t="n">
        <v>359551.73</v>
      </c>
      <c r="F321" s="67" t="n">
        <f aca="false">E321/D321</f>
        <v>1</v>
      </c>
    </row>
    <row r="322" customFormat="false" ht="75" hidden="false" customHeight="false" outlineLevel="0" collapsed="false">
      <c r="A322" s="68" t="s">
        <v>515</v>
      </c>
      <c r="B322" s="69" t="s">
        <v>510</v>
      </c>
      <c r="C322" s="69" t="s">
        <v>887</v>
      </c>
      <c r="D322" s="70" t="n">
        <v>342172.83</v>
      </c>
      <c r="E322" s="70" t="n">
        <v>342172.83</v>
      </c>
      <c r="F322" s="67" t="n">
        <f aca="false">E322/D322</f>
        <v>1</v>
      </c>
    </row>
    <row r="323" customFormat="false" ht="30" hidden="false" customHeight="false" outlineLevel="0" collapsed="false">
      <c r="A323" s="68" t="s">
        <v>833</v>
      </c>
      <c r="B323" s="69" t="s">
        <v>510</v>
      </c>
      <c r="C323" s="69" t="s">
        <v>888</v>
      </c>
      <c r="D323" s="70" t="n">
        <v>342172.83</v>
      </c>
      <c r="E323" s="70" t="n">
        <v>342172.83</v>
      </c>
      <c r="F323" s="67" t="n">
        <f aca="false">E323/D323</f>
        <v>1</v>
      </c>
    </row>
    <row r="324" customFormat="false" ht="15" hidden="false" customHeight="false" outlineLevel="0" collapsed="false">
      <c r="A324" s="68" t="s">
        <v>835</v>
      </c>
      <c r="B324" s="69" t="s">
        <v>510</v>
      </c>
      <c r="C324" s="69" t="s">
        <v>889</v>
      </c>
      <c r="D324" s="70" t="n">
        <v>316952.8</v>
      </c>
      <c r="E324" s="70" t="n">
        <v>316952.8</v>
      </c>
      <c r="F324" s="67" t="n">
        <f aca="false">E324/D324</f>
        <v>1</v>
      </c>
    </row>
    <row r="325" customFormat="false" ht="60" hidden="false" customHeight="false" outlineLevel="0" collapsed="false">
      <c r="A325" s="68" t="s">
        <v>837</v>
      </c>
      <c r="B325" s="69" t="s">
        <v>510</v>
      </c>
      <c r="C325" s="69" t="s">
        <v>890</v>
      </c>
      <c r="D325" s="70" t="n">
        <v>25220.03</v>
      </c>
      <c r="E325" s="70" t="n">
        <v>25220.03</v>
      </c>
      <c r="F325" s="67" t="n">
        <f aca="false">E325/D325</f>
        <v>1</v>
      </c>
    </row>
    <row r="326" customFormat="false" ht="15" hidden="false" customHeight="false" outlineLevel="0" collapsed="false">
      <c r="A326" s="68" t="s">
        <v>533</v>
      </c>
      <c r="B326" s="69" t="s">
        <v>510</v>
      </c>
      <c r="C326" s="69" t="s">
        <v>891</v>
      </c>
      <c r="D326" s="70" t="n">
        <v>17378.9</v>
      </c>
      <c r="E326" s="70" t="n">
        <v>17378.9</v>
      </c>
      <c r="F326" s="67" t="n">
        <f aca="false">E326/D326</f>
        <v>1</v>
      </c>
    </row>
    <row r="327" customFormat="false" ht="15" hidden="false" customHeight="false" outlineLevel="0" collapsed="false">
      <c r="A327" s="68" t="s">
        <v>577</v>
      </c>
      <c r="B327" s="69" t="s">
        <v>510</v>
      </c>
      <c r="C327" s="69" t="s">
        <v>892</v>
      </c>
      <c r="D327" s="70" t="n">
        <v>10050.54</v>
      </c>
      <c r="E327" s="70" t="n">
        <v>10050.54</v>
      </c>
      <c r="F327" s="67" t="n">
        <f aca="false">E327/D327</f>
        <v>1</v>
      </c>
    </row>
    <row r="328" customFormat="false" ht="45" hidden="false" customHeight="false" outlineLevel="0" collapsed="false">
      <c r="A328" s="68" t="s">
        <v>579</v>
      </c>
      <c r="B328" s="69" t="s">
        <v>510</v>
      </c>
      <c r="C328" s="69" t="s">
        <v>893</v>
      </c>
      <c r="D328" s="70" t="n">
        <v>10050.54</v>
      </c>
      <c r="E328" s="70" t="n">
        <v>10050.54</v>
      </c>
      <c r="F328" s="67" t="n">
        <f aca="false">E328/D328</f>
        <v>1</v>
      </c>
    </row>
    <row r="329" customFormat="false" ht="15" hidden="false" customHeight="false" outlineLevel="0" collapsed="false">
      <c r="A329" s="68" t="s">
        <v>535</v>
      </c>
      <c r="B329" s="69" t="s">
        <v>510</v>
      </c>
      <c r="C329" s="69" t="s">
        <v>894</v>
      </c>
      <c r="D329" s="70" t="n">
        <v>7328.36</v>
      </c>
      <c r="E329" s="70" t="n">
        <v>7328.36</v>
      </c>
      <c r="F329" s="67" t="n">
        <f aca="false">E329/D329</f>
        <v>1</v>
      </c>
    </row>
    <row r="330" customFormat="false" ht="15" hidden="false" customHeight="false" outlineLevel="0" collapsed="false">
      <c r="A330" s="68" t="s">
        <v>643</v>
      </c>
      <c r="B330" s="69" t="s">
        <v>510</v>
      </c>
      <c r="C330" s="69" t="s">
        <v>895</v>
      </c>
      <c r="D330" s="70" t="n">
        <v>7328.36</v>
      </c>
      <c r="E330" s="70" t="n">
        <v>7328.36</v>
      </c>
      <c r="F330" s="67" t="n">
        <f aca="false">E330/D330</f>
        <v>1</v>
      </c>
    </row>
    <row r="331" customFormat="false" ht="45" hidden="false" customHeight="false" outlineLevel="0" collapsed="false">
      <c r="A331" s="68" t="s">
        <v>896</v>
      </c>
      <c r="B331" s="69" t="s">
        <v>510</v>
      </c>
      <c r="C331" s="69" t="s">
        <v>897</v>
      </c>
      <c r="D331" s="70" t="n">
        <v>846100</v>
      </c>
      <c r="E331" s="70" t="n">
        <v>846100</v>
      </c>
      <c r="F331" s="67" t="n">
        <f aca="false">E331/D331</f>
        <v>1</v>
      </c>
    </row>
    <row r="332" customFormat="false" ht="75" hidden="false" customHeight="false" outlineLevel="0" collapsed="false">
      <c r="A332" s="68" t="s">
        <v>515</v>
      </c>
      <c r="B332" s="69" t="s">
        <v>510</v>
      </c>
      <c r="C332" s="69" t="s">
        <v>898</v>
      </c>
      <c r="D332" s="70" t="n">
        <v>701247</v>
      </c>
      <c r="E332" s="70" t="n">
        <v>701247</v>
      </c>
      <c r="F332" s="67" t="n">
        <f aca="false">E332/D332</f>
        <v>1</v>
      </c>
    </row>
    <row r="333" customFormat="false" ht="30" hidden="false" customHeight="false" outlineLevel="0" collapsed="false">
      <c r="A333" s="68" t="s">
        <v>517</v>
      </c>
      <c r="B333" s="69" t="s">
        <v>510</v>
      </c>
      <c r="C333" s="69" t="s">
        <v>899</v>
      </c>
      <c r="D333" s="70" t="n">
        <v>701247</v>
      </c>
      <c r="E333" s="70" t="n">
        <v>701247</v>
      </c>
      <c r="F333" s="67" t="n">
        <f aca="false">E333/D333</f>
        <v>1</v>
      </c>
    </row>
    <row r="334" customFormat="false" ht="30" hidden="false" customHeight="false" outlineLevel="0" collapsed="false">
      <c r="A334" s="68" t="s">
        <v>519</v>
      </c>
      <c r="B334" s="69" t="s">
        <v>510</v>
      </c>
      <c r="C334" s="69" t="s">
        <v>900</v>
      </c>
      <c r="D334" s="70" t="n">
        <v>538592.17</v>
      </c>
      <c r="E334" s="70" t="n">
        <v>538592.17</v>
      </c>
      <c r="F334" s="67" t="n">
        <f aca="false">E334/D334</f>
        <v>1</v>
      </c>
    </row>
    <row r="335" customFormat="false" ht="60" hidden="false" customHeight="false" outlineLevel="0" collapsed="false">
      <c r="A335" s="68" t="s">
        <v>521</v>
      </c>
      <c r="B335" s="69" t="s">
        <v>510</v>
      </c>
      <c r="C335" s="69" t="s">
        <v>901</v>
      </c>
      <c r="D335" s="70" t="n">
        <v>162654.83</v>
      </c>
      <c r="E335" s="70" t="n">
        <v>162654.83</v>
      </c>
      <c r="F335" s="67" t="n">
        <f aca="false">E335/D335</f>
        <v>1</v>
      </c>
    </row>
    <row r="336" customFormat="false" ht="30" hidden="false" customHeight="false" outlineLevel="0" collapsed="false">
      <c r="A336" s="68" t="s">
        <v>523</v>
      </c>
      <c r="B336" s="69" t="s">
        <v>510</v>
      </c>
      <c r="C336" s="69" t="s">
        <v>902</v>
      </c>
      <c r="D336" s="70" t="n">
        <v>144853</v>
      </c>
      <c r="E336" s="70" t="n">
        <v>144853</v>
      </c>
      <c r="F336" s="67" t="n">
        <f aca="false">E336/D336</f>
        <v>1</v>
      </c>
    </row>
    <row r="337" customFormat="false" ht="45" hidden="false" customHeight="false" outlineLevel="0" collapsed="false">
      <c r="A337" s="68" t="s">
        <v>525</v>
      </c>
      <c r="B337" s="69" t="s">
        <v>510</v>
      </c>
      <c r="C337" s="69" t="s">
        <v>903</v>
      </c>
      <c r="D337" s="70" t="n">
        <v>144853</v>
      </c>
      <c r="E337" s="70" t="n">
        <v>144853</v>
      </c>
      <c r="F337" s="67" t="n">
        <f aca="false">E337/D337</f>
        <v>1</v>
      </c>
    </row>
    <row r="338" customFormat="false" ht="30" hidden="false" customHeight="false" outlineLevel="0" collapsed="false">
      <c r="A338" s="68" t="s">
        <v>527</v>
      </c>
      <c r="B338" s="69" t="s">
        <v>510</v>
      </c>
      <c r="C338" s="69" t="s">
        <v>904</v>
      </c>
      <c r="D338" s="70" t="n">
        <v>122517</v>
      </c>
      <c r="E338" s="70" t="n">
        <v>122517</v>
      </c>
      <c r="F338" s="67" t="n">
        <f aca="false">E338/D338</f>
        <v>1</v>
      </c>
    </row>
    <row r="339" customFormat="false" ht="15" hidden="false" customHeight="false" outlineLevel="0" collapsed="false">
      <c r="A339" s="68" t="s">
        <v>529</v>
      </c>
      <c r="B339" s="69" t="s">
        <v>510</v>
      </c>
      <c r="C339" s="69" t="s">
        <v>905</v>
      </c>
      <c r="D339" s="70" t="n">
        <v>22336</v>
      </c>
      <c r="E339" s="70" t="n">
        <v>22336</v>
      </c>
      <c r="F339" s="67" t="n">
        <f aca="false">E339/D339</f>
        <v>1</v>
      </c>
    </row>
    <row r="340" customFormat="false" ht="30" hidden="false" customHeight="false" outlineLevel="0" collapsed="false">
      <c r="A340" s="68" t="s">
        <v>740</v>
      </c>
      <c r="B340" s="69" t="s">
        <v>510</v>
      </c>
      <c r="C340" s="69" t="s">
        <v>906</v>
      </c>
      <c r="D340" s="70" t="n">
        <v>4287772.41</v>
      </c>
      <c r="E340" s="70" t="n">
        <v>4263938.16</v>
      </c>
      <c r="F340" s="67" t="n">
        <f aca="false">E340/D340</f>
        <v>0.994441344427607</v>
      </c>
    </row>
    <row r="341" customFormat="false" ht="75" hidden="false" customHeight="false" outlineLevel="0" collapsed="false">
      <c r="A341" s="68" t="s">
        <v>515</v>
      </c>
      <c r="B341" s="69" t="s">
        <v>510</v>
      </c>
      <c r="C341" s="69" t="s">
        <v>907</v>
      </c>
      <c r="D341" s="70" t="n">
        <v>4096273.35</v>
      </c>
      <c r="E341" s="70" t="n">
        <v>4096273.35</v>
      </c>
      <c r="F341" s="67" t="n">
        <f aca="false">E341/D341</f>
        <v>1</v>
      </c>
    </row>
    <row r="342" customFormat="false" ht="30" hidden="false" customHeight="false" outlineLevel="0" collapsed="false">
      <c r="A342" s="68" t="s">
        <v>517</v>
      </c>
      <c r="B342" s="69" t="s">
        <v>510</v>
      </c>
      <c r="C342" s="69" t="s">
        <v>908</v>
      </c>
      <c r="D342" s="70" t="n">
        <v>4096273.35</v>
      </c>
      <c r="E342" s="70" t="n">
        <v>4096273.35</v>
      </c>
      <c r="F342" s="67" t="n">
        <f aca="false">E342/D342</f>
        <v>1</v>
      </c>
    </row>
    <row r="343" customFormat="false" ht="30" hidden="false" customHeight="false" outlineLevel="0" collapsed="false">
      <c r="A343" s="68" t="s">
        <v>519</v>
      </c>
      <c r="B343" s="69" t="s">
        <v>510</v>
      </c>
      <c r="C343" s="69" t="s">
        <v>909</v>
      </c>
      <c r="D343" s="70" t="n">
        <v>3160009.54</v>
      </c>
      <c r="E343" s="70" t="n">
        <v>3160009.54</v>
      </c>
      <c r="F343" s="67" t="n">
        <f aca="false">E343/D343</f>
        <v>1</v>
      </c>
    </row>
    <row r="344" customFormat="false" ht="60" hidden="false" customHeight="false" outlineLevel="0" collapsed="false">
      <c r="A344" s="68" t="s">
        <v>521</v>
      </c>
      <c r="B344" s="69" t="s">
        <v>510</v>
      </c>
      <c r="C344" s="69" t="s">
        <v>910</v>
      </c>
      <c r="D344" s="70" t="n">
        <v>936263.81</v>
      </c>
      <c r="E344" s="70" t="n">
        <v>936263.81</v>
      </c>
      <c r="F344" s="67" t="n">
        <f aca="false">E344/D344</f>
        <v>1</v>
      </c>
    </row>
    <row r="345" customFormat="false" ht="30" hidden="false" customHeight="false" outlineLevel="0" collapsed="false">
      <c r="A345" s="68" t="s">
        <v>523</v>
      </c>
      <c r="B345" s="69" t="s">
        <v>510</v>
      </c>
      <c r="C345" s="69" t="s">
        <v>911</v>
      </c>
      <c r="D345" s="70" t="n">
        <v>191499.06</v>
      </c>
      <c r="E345" s="70" t="n">
        <v>167664.81</v>
      </c>
      <c r="F345" s="67" t="n">
        <f aca="false">E345/D345</f>
        <v>0.875538553557391</v>
      </c>
    </row>
    <row r="346" customFormat="false" ht="45" hidden="false" customHeight="false" outlineLevel="0" collapsed="false">
      <c r="A346" s="68" t="s">
        <v>525</v>
      </c>
      <c r="B346" s="69" t="s">
        <v>510</v>
      </c>
      <c r="C346" s="69" t="s">
        <v>912</v>
      </c>
      <c r="D346" s="70" t="n">
        <v>191499.06</v>
      </c>
      <c r="E346" s="70" t="n">
        <v>167664.81</v>
      </c>
      <c r="F346" s="67" t="n">
        <f aca="false">E346/D346</f>
        <v>0.875538553557391</v>
      </c>
    </row>
    <row r="347" customFormat="false" ht="30" hidden="false" customHeight="false" outlineLevel="0" collapsed="false">
      <c r="A347" s="68" t="s">
        <v>527</v>
      </c>
      <c r="B347" s="69" t="s">
        <v>510</v>
      </c>
      <c r="C347" s="69" t="s">
        <v>913</v>
      </c>
      <c r="D347" s="70" t="n">
        <v>129800</v>
      </c>
      <c r="E347" s="70" t="n">
        <v>120474.81</v>
      </c>
      <c r="F347" s="67" t="n">
        <f aca="false">E347/D347</f>
        <v>0.928157241910632</v>
      </c>
    </row>
    <row r="348" customFormat="false" ht="15" hidden="false" customHeight="false" outlineLevel="0" collapsed="false">
      <c r="A348" s="68" t="s">
        <v>529</v>
      </c>
      <c r="B348" s="69" t="s">
        <v>510</v>
      </c>
      <c r="C348" s="69" t="s">
        <v>914</v>
      </c>
      <c r="D348" s="70" t="n">
        <v>61699.06</v>
      </c>
      <c r="E348" s="70" t="n">
        <v>47190</v>
      </c>
      <c r="F348" s="67" t="n">
        <f aca="false">E348/D348</f>
        <v>0.764841474084046</v>
      </c>
    </row>
    <row r="349" customFormat="false" ht="15" hidden="false" customHeight="false" outlineLevel="0" collapsed="false">
      <c r="A349" s="68" t="s">
        <v>745</v>
      </c>
      <c r="B349" s="69" t="s">
        <v>510</v>
      </c>
      <c r="C349" s="69" t="s">
        <v>915</v>
      </c>
      <c r="D349" s="70" t="n">
        <v>2662539.64</v>
      </c>
      <c r="E349" s="70" t="n">
        <v>2521513.85</v>
      </c>
      <c r="F349" s="67" t="n">
        <f aca="false">E349/D349</f>
        <v>0.947033355717476</v>
      </c>
    </row>
    <row r="350" customFormat="false" ht="30" hidden="false" customHeight="false" outlineLevel="0" collapsed="false">
      <c r="A350" s="68" t="s">
        <v>523</v>
      </c>
      <c r="B350" s="69" t="s">
        <v>510</v>
      </c>
      <c r="C350" s="69" t="s">
        <v>916</v>
      </c>
      <c r="D350" s="70" t="n">
        <v>2662539.64</v>
      </c>
      <c r="E350" s="70" t="n">
        <v>2521513.85</v>
      </c>
      <c r="F350" s="67" t="n">
        <f aca="false">E350/D350</f>
        <v>0.947033355717476</v>
      </c>
    </row>
    <row r="351" customFormat="false" ht="45" hidden="false" customHeight="false" outlineLevel="0" collapsed="false">
      <c r="A351" s="68" t="s">
        <v>525</v>
      </c>
      <c r="B351" s="69" t="s">
        <v>510</v>
      </c>
      <c r="C351" s="69" t="s">
        <v>917</v>
      </c>
      <c r="D351" s="70" t="n">
        <v>2662539.64</v>
      </c>
      <c r="E351" s="70" t="n">
        <v>2521513.85</v>
      </c>
      <c r="F351" s="67" t="n">
        <f aca="false">E351/D351</f>
        <v>0.947033355717476</v>
      </c>
    </row>
    <row r="352" customFormat="false" ht="15" hidden="false" customHeight="false" outlineLevel="0" collapsed="false">
      <c r="A352" s="68" t="s">
        <v>529</v>
      </c>
      <c r="B352" s="69" t="s">
        <v>510</v>
      </c>
      <c r="C352" s="69" t="s">
        <v>918</v>
      </c>
      <c r="D352" s="70" t="n">
        <v>2662539.64</v>
      </c>
      <c r="E352" s="70" t="n">
        <v>2521513.85</v>
      </c>
      <c r="F352" s="67" t="n">
        <f aca="false">E352/D352</f>
        <v>0.947033355717476</v>
      </c>
    </row>
    <row r="353" customFormat="false" ht="45" hidden="false" customHeight="false" outlineLevel="0" collapsed="false">
      <c r="A353" s="68" t="s">
        <v>919</v>
      </c>
      <c r="B353" s="69" t="s">
        <v>510</v>
      </c>
      <c r="C353" s="69" t="s">
        <v>920</v>
      </c>
      <c r="D353" s="70" t="n">
        <v>2277500</v>
      </c>
      <c r="E353" s="70" t="n">
        <v>2277500</v>
      </c>
      <c r="F353" s="67" t="n">
        <f aca="false">E353/D353</f>
        <v>1</v>
      </c>
    </row>
    <row r="354" customFormat="false" ht="30" hidden="false" customHeight="false" outlineLevel="0" collapsed="false">
      <c r="A354" s="68" t="s">
        <v>523</v>
      </c>
      <c r="B354" s="69" t="s">
        <v>510</v>
      </c>
      <c r="C354" s="69" t="s">
        <v>921</v>
      </c>
      <c r="D354" s="70" t="n">
        <v>2277500</v>
      </c>
      <c r="E354" s="70" t="n">
        <v>2277500</v>
      </c>
      <c r="F354" s="67" t="n">
        <f aca="false">E354/D354</f>
        <v>1</v>
      </c>
    </row>
    <row r="355" customFormat="false" ht="45" hidden="false" customHeight="false" outlineLevel="0" collapsed="false">
      <c r="A355" s="68" t="s">
        <v>525</v>
      </c>
      <c r="B355" s="69" t="s">
        <v>510</v>
      </c>
      <c r="C355" s="69" t="s">
        <v>922</v>
      </c>
      <c r="D355" s="70" t="n">
        <v>2277500</v>
      </c>
      <c r="E355" s="70" t="n">
        <v>2277500</v>
      </c>
      <c r="F355" s="67" t="n">
        <f aca="false">E355/D355</f>
        <v>1</v>
      </c>
    </row>
    <row r="356" customFormat="false" ht="15" hidden="false" customHeight="false" outlineLevel="0" collapsed="false">
      <c r="A356" s="68" t="s">
        <v>529</v>
      </c>
      <c r="B356" s="69" t="s">
        <v>510</v>
      </c>
      <c r="C356" s="69" t="s">
        <v>923</v>
      </c>
      <c r="D356" s="70" t="n">
        <v>2277500</v>
      </c>
      <c r="E356" s="70" t="n">
        <v>2277500</v>
      </c>
      <c r="F356" s="67" t="n">
        <f aca="false">E356/D356</f>
        <v>1</v>
      </c>
    </row>
    <row r="357" customFormat="false" ht="30" hidden="false" customHeight="false" outlineLevel="0" collapsed="false">
      <c r="A357" s="68" t="s">
        <v>750</v>
      </c>
      <c r="B357" s="69" t="s">
        <v>510</v>
      </c>
      <c r="C357" s="69" t="s">
        <v>924</v>
      </c>
      <c r="D357" s="70" t="n">
        <v>22622695.33</v>
      </c>
      <c r="E357" s="70" t="n">
        <v>22358938.84</v>
      </c>
      <c r="F357" s="67" t="n">
        <f aca="false">E357/D357</f>
        <v>0.988341066961626</v>
      </c>
    </row>
    <row r="358" customFormat="false" ht="75" hidden="false" customHeight="false" outlineLevel="0" collapsed="false">
      <c r="A358" s="68" t="s">
        <v>515</v>
      </c>
      <c r="B358" s="69" t="s">
        <v>510</v>
      </c>
      <c r="C358" s="69" t="s">
        <v>925</v>
      </c>
      <c r="D358" s="70" t="n">
        <v>21431465.46</v>
      </c>
      <c r="E358" s="70" t="n">
        <v>21288267.1</v>
      </c>
      <c r="F358" s="67" t="n">
        <f aca="false">E358/D358</f>
        <v>0.993318312260668</v>
      </c>
    </row>
    <row r="359" customFormat="false" ht="30" hidden="false" customHeight="false" outlineLevel="0" collapsed="false">
      <c r="A359" s="68" t="s">
        <v>833</v>
      </c>
      <c r="B359" s="69" t="s">
        <v>510</v>
      </c>
      <c r="C359" s="69" t="s">
        <v>926</v>
      </c>
      <c r="D359" s="70" t="n">
        <v>21431465.46</v>
      </c>
      <c r="E359" s="70" t="n">
        <v>21288267.1</v>
      </c>
      <c r="F359" s="67" t="n">
        <f aca="false">E359/D359</f>
        <v>0.993318312260668</v>
      </c>
    </row>
    <row r="360" customFormat="false" ht="15" hidden="false" customHeight="false" outlineLevel="0" collapsed="false">
      <c r="A360" s="68" t="s">
        <v>835</v>
      </c>
      <c r="B360" s="69" t="s">
        <v>510</v>
      </c>
      <c r="C360" s="69" t="s">
        <v>927</v>
      </c>
      <c r="D360" s="70" t="n">
        <v>16506501.01</v>
      </c>
      <c r="E360" s="70" t="n">
        <v>16373447.62</v>
      </c>
      <c r="F360" s="67" t="n">
        <f aca="false">E360/D360</f>
        <v>0.991939334089072</v>
      </c>
    </row>
    <row r="361" customFormat="false" ht="60" hidden="false" customHeight="false" outlineLevel="0" collapsed="false">
      <c r="A361" s="68" t="s">
        <v>837</v>
      </c>
      <c r="B361" s="69" t="s">
        <v>510</v>
      </c>
      <c r="C361" s="69" t="s">
        <v>928</v>
      </c>
      <c r="D361" s="70" t="n">
        <v>4924964.45</v>
      </c>
      <c r="E361" s="70" t="n">
        <v>4914819.48</v>
      </c>
      <c r="F361" s="67" t="n">
        <f aca="false">E361/D361</f>
        <v>0.997940092745238</v>
      </c>
    </row>
    <row r="362" customFormat="false" ht="30" hidden="false" customHeight="false" outlineLevel="0" collapsed="false">
      <c r="A362" s="68" t="s">
        <v>523</v>
      </c>
      <c r="B362" s="69" t="s">
        <v>510</v>
      </c>
      <c r="C362" s="69" t="s">
        <v>929</v>
      </c>
      <c r="D362" s="70" t="n">
        <v>1170229.87</v>
      </c>
      <c r="E362" s="70" t="n">
        <v>1054715.74</v>
      </c>
      <c r="F362" s="67" t="n">
        <f aca="false">E362/D362</f>
        <v>0.901289368045271</v>
      </c>
    </row>
    <row r="363" customFormat="false" ht="45" hidden="false" customHeight="false" outlineLevel="0" collapsed="false">
      <c r="A363" s="68" t="s">
        <v>525</v>
      </c>
      <c r="B363" s="69" t="s">
        <v>510</v>
      </c>
      <c r="C363" s="69" t="s">
        <v>930</v>
      </c>
      <c r="D363" s="70" t="n">
        <v>1170229.87</v>
      </c>
      <c r="E363" s="70" t="n">
        <v>1054715.74</v>
      </c>
      <c r="F363" s="67" t="n">
        <f aca="false">E363/D363</f>
        <v>0.901289368045271</v>
      </c>
    </row>
    <row r="364" customFormat="false" ht="30" hidden="false" customHeight="false" outlineLevel="0" collapsed="false">
      <c r="A364" s="68" t="s">
        <v>527</v>
      </c>
      <c r="B364" s="69" t="s">
        <v>510</v>
      </c>
      <c r="C364" s="69" t="s">
        <v>931</v>
      </c>
      <c r="D364" s="70" t="n">
        <v>25000</v>
      </c>
      <c r="E364" s="70" t="n">
        <v>19470</v>
      </c>
      <c r="F364" s="67" t="n">
        <f aca="false">E364/D364</f>
        <v>0.7788</v>
      </c>
    </row>
    <row r="365" customFormat="false" ht="15" hidden="false" customHeight="false" outlineLevel="0" collapsed="false">
      <c r="A365" s="68" t="s">
        <v>529</v>
      </c>
      <c r="B365" s="69" t="s">
        <v>510</v>
      </c>
      <c r="C365" s="69" t="s">
        <v>932</v>
      </c>
      <c r="D365" s="70" t="n">
        <v>955172.95</v>
      </c>
      <c r="E365" s="70" t="n">
        <v>930580.03</v>
      </c>
      <c r="F365" s="67" t="n">
        <f aca="false">E365/D365</f>
        <v>0.974252914092678</v>
      </c>
    </row>
    <row r="366" customFormat="false" ht="15" hidden="false" customHeight="false" outlineLevel="0" collapsed="false">
      <c r="A366" s="68" t="s">
        <v>531</v>
      </c>
      <c r="B366" s="69" t="s">
        <v>510</v>
      </c>
      <c r="C366" s="69" t="s">
        <v>933</v>
      </c>
      <c r="D366" s="70" t="n">
        <v>190056.92</v>
      </c>
      <c r="E366" s="70" t="n">
        <v>104665.71</v>
      </c>
      <c r="F366" s="67" t="n">
        <f aca="false">E366/D366</f>
        <v>0.550707177618158</v>
      </c>
    </row>
    <row r="367" customFormat="false" ht="15" hidden="false" customHeight="false" outlineLevel="0" collapsed="false">
      <c r="A367" s="68" t="s">
        <v>533</v>
      </c>
      <c r="B367" s="69" t="s">
        <v>510</v>
      </c>
      <c r="C367" s="69" t="s">
        <v>934</v>
      </c>
      <c r="D367" s="70" t="n">
        <v>21000</v>
      </c>
      <c r="E367" s="70" t="n">
        <v>15956</v>
      </c>
      <c r="F367" s="67" t="n">
        <f aca="false">E367/D367</f>
        <v>0.759809523809524</v>
      </c>
    </row>
    <row r="368" customFormat="false" ht="15" hidden="false" customHeight="false" outlineLevel="0" collapsed="false">
      <c r="A368" s="68" t="s">
        <v>535</v>
      </c>
      <c r="B368" s="69" t="s">
        <v>510</v>
      </c>
      <c r="C368" s="69" t="s">
        <v>935</v>
      </c>
      <c r="D368" s="70" t="n">
        <v>21000</v>
      </c>
      <c r="E368" s="70" t="n">
        <v>15956</v>
      </c>
      <c r="F368" s="67" t="n">
        <f aca="false">E368/D368</f>
        <v>0.759809523809524</v>
      </c>
    </row>
    <row r="369" customFormat="false" ht="15" hidden="false" customHeight="false" outlineLevel="0" collapsed="false">
      <c r="A369" s="68" t="s">
        <v>537</v>
      </c>
      <c r="B369" s="69" t="s">
        <v>510</v>
      </c>
      <c r="C369" s="69" t="s">
        <v>936</v>
      </c>
      <c r="D369" s="70" t="n">
        <v>11000</v>
      </c>
      <c r="E369" s="70" t="n">
        <v>5956</v>
      </c>
      <c r="F369" s="67" t="n">
        <f aca="false">E369/D369</f>
        <v>0.541454545454545</v>
      </c>
    </row>
    <row r="370" customFormat="false" ht="15" hidden="false" customHeight="false" outlineLevel="0" collapsed="false">
      <c r="A370" s="68" t="s">
        <v>643</v>
      </c>
      <c r="B370" s="69" t="s">
        <v>510</v>
      </c>
      <c r="C370" s="69" t="s">
        <v>937</v>
      </c>
      <c r="D370" s="70" t="n">
        <v>10000</v>
      </c>
      <c r="E370" s="70" t="n">
        <v>10000</v>
      </c>
      <c r="F370" s="67" t="n">
        <f aca="false">E370/D370</f>
        <v>1</v>
      </c>
    </row>
    <row r="371" customFormat="false" ht="30" hidden="false" customHeight="false" outlineLevel="0" collapsed="false">
      <c r="A371" s="68" t="s">
        <v>938</v>
      </c>
      <c r="B371" s="69" t="s">
        <v>510</v>
      </c>
      <c r="C371" s="69" t="s">
        <v>939</v>
      </c>
      <c r="D371" s="70" t="n">
        <v>248759.27</v>
      </c>
      <c r="E371" s="70" t="n">
        <v>138759.27</v>
      </c>
      <c r="F371" s="67" t="n">
        <f aca="false">E371/D371</f>
        <v>0.557805423693356</v>
      </c>
    </row>
    <row r="372" customFormat="false" ht="75" hidden="false" customHeight="false" outlineLevel="0" collapsed="false">
      <c r="A372" s="68" t="s">
        <v>515</v>
      </c>
      <c r="B372" s="69" t="s">
        <v>510</v>
      </c>
      <c r="C372" s="69" t="s">
        <v>940</v>
      </c>
      <c r="D372" s="70" t="n">
        <v>248759.27</v>
      </c>
      <c r="E372" s="70" t="n">
        <v>138759.27</v>
      </c>
      <c r="F372" s="67" t="n">
        <f aca="false">E372/D372</f>
        <v>0.557805423693356</v>
      </c>
    </row>
    <row r="373" customFormat="false" ht="30" hidden="false" customHeight="false" outlineLevel="0" collapsed="false">
      <c r="A373" s="68" t="s">
        <v>833</v>
      </c>
      <c r="B373" s="69" t="s">
        <v>510</v>
      </c>
      <c r="C373" s="69" t="s">
        <v>941</v>
      </c>
      <c r="D373" s="70" t="n">
        <v>248759.27</v>
      </c>
      <c r="E373" s="70" t="n">
        <v>138759.27</v>
      </c>
      <c r="F373" s="67" t="n">
        <f aca="false">E373/D373</f>
        <v>0.557805423693356</v>
      </c>
    </row>
    <row r="374" customFormat="false" ht="15" hidden="false" customHeight="false" outlineLevel="0" collapsed="false">
      <c r="A374" s="68" t="s">
        <v>835</v>
      </c>
      <c r="B374" s="69" t="s">
        <v>510</v>
      </c>
      <c r="C374" s="69" t="s">
        <v>942</v>
      </c>
      <c r="D374" s="70" t="n">
        <v>134842.49</v>
      </c>
      <c r="E374" s="70" t="n">
        <v>106573.93</v>
      </c>
      <c r="F374" s="67" t="n">
        <f aca="false">E374/D374</f>
        <v>0.790358662169469</v>
      </c>
    </row>
    <row r="375" customFormat="false" ht="60" hidden="false" customHeight="false" outlineLevel="0" collapsed="false">
      <c r="A375" s="68" t="s">
        <v>837</v>
      </c>
      <c r="B375" s="69" t="s">
        <v>510</v>
      </c>
      <c r="C375" s="69" t="s">
        <v>943</v>
      </c>
      <c r="D375" s="70" t="n">
        <v>113916.78</v>
      </c>
      <c r="E375" s="70" t="n">
        <v>32185.34</v>
      </c>
      <c r="F375" s="67" t="n">
        <f aca="false">E375/D375</f>
        <v>0.282533793528925</v>
      </c>
    </row>
    <row r="376" customFormat="false" ht="60" hidden="false" customHeight="false" outlineLevel="0" collapsed="false">
      <c r="A376" s="68" t="s">
        <v>944</v>
      </c>
      <c r="B376" s="69" t="s">
        <v>510</v>
      </c>
      <c r="C376" s="69" t="s">
        <v>945</v>
      </c>
      <c r="D376" s="70" t="n">
        <v>357000</v>
      </c>
      <c r="E376" s="70" t="n">
        <v>357000</v>
      </c>
      <c r="F376" s="67" t="n">
        <f aca="false">E376/D376</f>
        <v>1</v>
      </c>
    </row>
    <row r="377" customFormat="false" ht="30" hidden="false" customHeight="false" outlineLevel="0" collapsed="false">
      <c r="A377" s="68" t="s">
        <v>523</v>
      </c>
      <c r="B377" s="69" t="s">
        <v>510</v>
      </c>
      <c r="C377" s="69" t="s">
        <v>946</v>
      </c>
      <c r="D377" s="70" t="n">
        <v>357000</v>
      </c>
      <c r="E377" s="70" t="n">
        <v>357000</v>
      </c>
      <c r="F377" s="67" t="n">
        <f aca="false">E377/D377</f>
        <v>1</v>
      </c>
    </row>
    <row r="378" customFormat="false" ht="45" hidden="false" customHeight="false" outlineLevel="0" collapsed="false">
      <c r="A378" s="68" t="s">
        <v>525</v>
      </c>
      <c r="B378" s="69" t="s">
        <v>510</v>
      </c>
      <c r="C378" s="69" t="s">
        <v>947</v>
      </c>
      <c r="D378" s="70" t="n">
        <v>357000</v>
      </c>
      <c r="E378" s="70" t="n">
        <v>357000</v>
      </c>
      <c r="F378" s="67" t="n">
        <f aca="false">E378/D378</f>
        <v>1</v>
      </c>
    </row>
    <row r="379" customFormat="false" ht="15" hidden="false" customHeight="false" outlineLevel="0" collapsed="false">
      <c r="A379" s="68" t="s">
        <v>529</v>
      </c>
      <c r="B379" s="69" t="s">
        <v>510</v>
      </c>
      <c r="C379" s="69" t="s">
        <v>948</v>
      </c>
      <c r="D379" s="70" t="n">
        <v>357000</v>
      </c>
      <c r="E379" s="70" t="n">
        <v>357000</v>
      </c>
      <c r="F379" s="67" t="n">
        <f aca="false">E379/D379</f>
        <v>1</v>
      </c>
    </row>
    <row r="380" customFormat="false" ht="30" hidden="false" customHeight="false" outlineLevel="0" collapsed="false">
      <c r="A380" s="68" t="s">
        <v>949</v>
      </c>
      <c r="B380" s="69" t="s">
        <v>510</v>
      </c>
      <c r="C380" s="69" t="s">
        <v>950</v>
      </c>
      <c r="D380" s="70" t="n">
        <v>84000</v>
      </c>
      <c r="E380" s="70" t="n">
        <v>84000</v>
      </c>
      <c r="F380" s="67" t="n">
        <f aca="false">E380/D380</f>
        <v>1</v>
      </c>
    </row>
    <row r="381" customFormat="false" ht="30" hidden="false" customHeight="false" outlineLevel="0" collapsed="false">
      <c r="A381" s="68" t="s">
        <v>523</v>
      </c>
      <c r="B381" s="69" t="s">
        <v>510</v>
      </c>
      <c r="C381" s="69" t="s">
        <v>951</v>
      </c>
      <c r="D381" s="70" t="n">
        <v>84000</v>
      </c>
      <c r="E381" s="70" t="n">
        <v>84000</v>
      </c>
      <c r="F381" s="67" t="n">
        <f aca="false">E381/D381</f>
        <v>1</v>
      </c>
    </row>
    <row r="382" customFormat="false" ht="45" hidden="false" customHeight="false" outlineLevel="0" collapsed="false">
      <c r="A382" s="68" t="s">
        <v>525</v>
      </c>
      <c r="B382" s="69" t="s">
        <v>510</v>
      </c>
      <c r="C382" s="69" t="s">
        <v>952</v>
      </c>
      <c r="D382" s="70" t="n">
        <v>84000</v>
      </c>
      <c r="E382" s="70" t="n">
        <v>84000</v>
      </c>
      <c r="F382" s="67" t="n">
        <f aca="false">E382/D382</f>
        <v>1</v>
      </c>
    </row>
    <row r="383" customFormat="false" ht="15" hidden="false" customHeight="false" outlineLevel="0" collapsed="false">
      <c r="A383" s="68" t="s">
        <v>529</v>
      </c>
      <c r="B383" s="69" t="s">
        <v>510</v>
      </c>
      <c r="C383" s="69" t="s">
        <v>953</v>
      </c>
      <c r="D383" s="70" t="n">
        <v>84000</v>
      </c>
      <c r="E383" s="70" t="n">
        <v>84000</v>
      </c>
      <c r="F383" s="67" t="n">
        <f aca="false">E383/D383</f>
        <v>1</v>
      </c>
    </row>
    <row r="384" customFormat="false" ht="15" hidden="false" customHeight="false" outlineLevel="0" collapsed="false">
      <c r="A384" s="68" t="s">
        <v>954</v>
      </c>
      <c r="B384" s="69" t="s">
        <v>510</v>
      </c>
      <c r="C384" s="69" t="s">
        <v>955</v>
      </c>
      <c r="D384" s="70" t="n">
        <v>3337448.66</v>
      </c>
      <c r="E384" s="70" t="n">
        <v>2978771.7</v>
      </c>
      <c r="F384" s="67" t="n">
        <f aca="false">E384/D384</f>
        <v>0.892529594747384</v>
      </c>
    </row>
    <row r="385" customFormat="false" ht="30" hidden="false" customHeight="false" outlineLevel="0" collapsed="false">
      <c r="A385" s="68" t="s">
        <v>523</v>
      </c>
      <c r="B385" s="69" t="s">
        <v>510</v>
      </c>
      <c r="C385" s="69" t="s">
        <v>956</v>
      </c>
      <c r="D385" s="70" t="n">
        <v>3337448.66</v>
      </c>
      <c r="E385" s="70" t="n">
        <v>2978771.7</v>
      </c>
      <c r="F385" s="67" t="n">
        <f aca="false">E385/D385</f>
        <v>0.892529594747384</v>
      </c>
    </row>
    <row r="386" customFormat="false" ht="45" hidden="false" customHeight="false" outlineLevel="0" collapsed="false">
      <c r="A386" s="68" t="s">
        <v>525</v>
      </c>
      <c r="B386" s="69" t="s">
        <v>510</v>
      </c>
      <c r="C386" s="69" t="s">
        <v>957</v>
      </c>
      <c r="D386" s="70" t="n">
        <v>3337448.66</v>
      </c>
      <c r="E386" s="70" t="n">
        <v>2978771.7</v>
      </c>
      <c r="F386" s="67" t="n">
        <f aca="false">E386/D386</f>
        <v>0.892529594747384</v>
      </c>
    </row>
    <row r="387" customFormat="false" ht="15" hidden="false" customHeight="false" outlineLevel="0" collapsed="false">
      <c r="A387" s="68" t="s">
        <v>529</v>
      </c>
      <c r="B387" s="69" t="s">
        <v>510</v>
      </c>
      <c r="C387" s="69" t="s">
        <v>958</v>
      </c>
      <c r="D387" s="70" t="n">
        <v>1025274.58</v>
      </c>
      <c r="E387" s="70" t="n">
        <v>945743.88</v>
      </c>
      <c r="F387" s="67" t="n">
        <f aca="false">E387/D387</f>
        <v>0.922429852888774</v>
      </c>
    </row>
    <row r="388" customFormat="false" ht="15" hidden="false" customHeight="false" outlineLevel="0" collapsed="false">
      <c r="A388" s="68" t="s">
        <v>531</v>
      </c>
      <c r="B388" s="69" t="s">
        <v>510</v>
      </c>
      <c r="C388" s="69" t="s">
        <v>959</v>
      </c>
      <c r="D388" s="70" t="n">
        <v>2312174.08</v>
      </c>
      <c r="E388" s="70" t="n">
        <v>2033027.82</v>
      </c>
      <c r="F388" s="67" t="n">
        <f aca="false">E388/D388</f>
        <v>0.879271088446766</v>
      </c>
    </row>
    <row r="389" customFormat="false" ht="45" hidden="false" customHeight="false" outlineLevel="0" collapsed="false">
      <c r="A389" s="68" t="s">
        <v>960</v>
      </c>
      <c r="B389" s="69" t="s">
        <v>510</v>
      </c>
      <c r="C389" s="69" t="s">
        <v>961</v>
      </c>
      <c r="D389" s="70" t="n">
        <v>10528499.85</v>
      </c>
      <c r="E389" s="70" t="n">
        <v>9896166.49</v>
      </c>
      <c r="F389" s="67" t="n">
        <f aca="false">E389/D389</f>
        <v>0.939940792229769</v>
      </c>
    </row>
    <row r="390" customFormat="false" ht="30" hidden="false" customHeight="false" outlineLevel="0" collapsed="false">
      <c r="A390" s="68" t="s">
        <v>523</v>
      </c>
      <c r="B390" s="69" t="s">
        <v>510</v>
      </c>
      <c r="C390" s="69" t="s">
        <v>962</v>
      </c>
      <c r="D390" s="70" t="n">
        <v>9688131.26</v>
      </c>
      <c r="E390" s="70" t="n">
        <v>9182613.49</v>
      </c>
      <c r="F390" s="67" t="n">
        <f aca="false">E390/D390</f>
        <v>0.947820920626131</v>
      </c>
    </row>
    <row r="391" customFormat="false" ht="45" hidden="false" customHeight="false" outlineLevel="0" collapsed="false">
      <c r="A391" s="68" t="s">
        <v>525</v>
      </c>
      <c r="B391" s="69" t="s">
        <v>510</v>
      </c>
      <c r="C391" s="69" t="s">
        <v>963</v>
      </c>
      <c r="D391" s="70" t="n">
        <v>9688131.26</v>
      </c>
      <c r="E391" s="70" t="n">
        <v>9182613.49</v>
      </c>
      <c r="F391" s="67" t="n">
        <f aca="false">E391/D391</f>
        <v>0.947820920626131</v>
      </c>
    </row>
    <row r="392" customFormat="false" ht="45" hidden="false" customHeight="false" outlineLevel="0" collapsed="false">
      <c r="A392" s="68" t="s">
        <v>778</v>
      </c>
      <c r="B392" s="69" t="s">
        <v>510</v>
      </c>
      <c r="C392" s="69" t="s">
        <v>964</v>
      </c>
      <c r="D392" s="70" t="n">
        <v>37500</v>
      </c>
      <c r="E392" s="70" t="n">
        <v>37500</v>
      </c>
      <c r="F392" s="67" t="n">
        <f aca="false">E392/D392</f>
        <v>1</v>
      </c>
    </row>
    <row r="393" customFormat="false" ht="15" hidden="false" customHeight="false" outlineLevel="0" collapsed="false">
      <c r="A393" s="68" t="s">
        <v>529</v>
      </c>
      <c r="B393" s="69" t="s">
        <v>510</v>
      </c>
      <c r="C393" s="69" t="s">
        <v>965</v>
      </c>
      <c r="D393" s="70" t="n">
        <v>9650631.26</v>
      </c>
      <c r="E393" s="70" t="n">
        <v>9145113.49</v>
      </c>
      <c r="F393" s="67" t="n">
        <f aca="false">E393/D393</f>
        <v>0.947618165446309</v>
      </c>
    </row>
    <row r="394" customFormat="false" ht="15" hidden="false" customHeight="false" outlineLevel="0" collapsed="false">
      <c r="A394" s="68" t="s">
        <v>533</v>
      </c>
      <c r="B394" s="69" t="s">
        <v>510</v>
      </c>
      <c r="C394" s="69" t="s">
        <v>966</v>
      </c>
      <c r="D394" s="70" t="n">
        <v>840368.59</v>
      </c>
      <c r="E394" s="70" t="n">
        <v>713553</v>
      </c>
      <c r="F394" s="67" t="n">
        <f aca="false">E394/D394</f>
        <v>0.849095276157335</v>
      </c>
    </row>
    <row r="395" customFormat="false" ht="15" hidden="false" customHeight="false" outlineLevel="0" collapsed="false">
      <c r="A395" s="68" t="s">
        <v>535</v>
      </c>
      <c r="B395" s="69" t="s">
        <v>510</v>
      </c>
      <c r="C395" s="69" t="s">
        <v>967</v>
      </c>
      <c r="D395" s="70" t="n">
        <v>840368.59</v>
      </c>
      <c r="E395" s="70" t="n">
        <v>713553</v>
      </c>
      <c r="F395" s="67" t="n">
        <f aca="false">E395/D395</f>
        <v>0.849095276157335</v>
      </c>
    </row>
    <row r="396" customFormat="false" ht="30" hidden="false" customHeight="false" outlineLevel="0" collapsed="false">
      <c r="A396" s="68" t="s">
        <v>640</v>
      </c>
      <c r="B396" s="69" t="s">
        <v>510</v>
      </c>
      <c r="C396" s="69" t="s">
        <v>968</v>
      </c>
      <c r="D396" s="70" t="n">
        <v>840368.59</v>
      </c>
      <c r="E396" s="70" t="n">
        <v>713553</v>
      </c>
      <c r="F396" s="67" t="n">
        <f aca="false">E396/D396</f>
        <v>0.849095276157335</v>
      </c>
    </row>
    <row r="397" customFormat="false" ht="15" hidden="false" customHeight="false" outlineLevel="0" collapsed="false">
      <c r="A397" s="68" t="s">
        <v>755</v>
      </c>
      <c r="B397" s="69" t="s">
        <v>510</v>
      </c>
      <c r="C397" s="69" t="s">
        <v>969</v>
      </c>
      <c r="D397" s="70" t="n">
        <v>26972027.48</v>
      </c>
      <c r="E397" s="70" t="n">
        <v>25444696.88</v>
      </c>
      <c r="F397" s="67" t="n">
        <f aca="false">E397/D397</f>
        <v>0.943373533890527</v>
      </c>
    </row>
    <row r="398" customFormat="false" ht="30" hidden="false" customHeight="false" outlineLevel="0" collapsed="false">
      <c r="A398" s="68" t="s">
        <v>523</v>
      </c>
      <c r="B398" s="69" t="s">
        <v>510</v>
      </c>
      <c r="C398" s="69" t="s">
        <v>970</v>
      </c>
      <c r="D398" s="70" t="n">
        <v>26972027.48</v>
      </c>
      <c r="E398" s="70" t="n">
        <v>25444696.88</v>
      </c>
      <c r="F398" s="67" t="n">
        <f aca="false">E398/D398</f>
        <v>0.943373533890527</v>
      </c>
    </row>
    <row r="399" customFormat="false" ht="45" hidden="false" customHeight="false" outlineLevel="0" collapsed="false">
      <c r="A399" s="68" t="s">
        <v>525</v>
      </c>
      <c r="B399" s="69" t="s">
        <v>510</v>
      </c>
      <c r="C399" s="69" t="s">
        <v>971</v>
      </c>
      <c r="D399" s="70" t="n">
        <v>26972027.48</v>
      </c>
      <c r="E399" s="70" t="n">
        <v>25444696.88</v>
      </c>
      <c r="F399" s="67" t="n">
        <f aca="false">E399/D399</f>
        <v>0.943373533890527</v>
      </c>
    </row>
    <row r="400" customFormat="false" ht="15" hidden="false" customHeight="false" outlineLevel="0" collapsed="false">
      <c r="A400" s="68" t="s">
        <v>529</v>
      </c>
      <c r="B400" s="69" t="s">
        <v>510</v>
      </c>
      <c r="C400" s="69" t="s">
        <v>972</v>
      </c>
      <c r="D400" s="70" t="n">
        <v>26972027.48</v>
      </c>
      <c r="E400" s="70" t="n">
        <v>25444696.88</v>
      </c>
      <c r="F400" s="67" t="n">
        <f aca="false">E400/D400</f>
        <v>0.943373533890527</v>
      </c>
    </row>
    <row r="401" customFormat="false" ht="30" hidden="false" customHeight="false" outlineLevel="0" collapsed="false">
      <c r="A401" s="68" t="s">
        <v>973</v>
      </c>
      <c r="B401" s="69" t="s">
        <v>510</v>
      </c>
      <c r="C401" s="69" t="s">
        <v>974</v>
      </c>
      <c r="D401" s="70" t="n">
        <v>55142</v>
      </c>
      <c r="E401" s="70" t="n">
        <v>55140.82</v>
      </c>
      <c r="F401" s="67" t="n">
        <f aca="false">E401/D401</f>
        <v>0.999978600703638</v>
      </c>
    </row>
    <row r="402" customFormat="false" ht="15" hidden="false" customHeight="false" outlineLevel="0" collapsed="false">
      <c r="A402" s="68" t="s">
        <v>533</v>
      </c>
      <c r="B402" s="69" t="s">
        <v>510</v>
      </c>
      <c r="C402" s="69" t="s">
        <v>975</v>
      </c>
      <c r="D402" s="70" t="n">
        <v>55142</v>
      </c>
      <c r="E402" s="70" t="n">
        <v>55140.82</v>
      </c>
      <c r="F402" s="67" t="n">
        <f aca="false">E402/D402</f>
        <v>0.999978600703638</v>
      </c>
    </row>
    <row r="403" customFormat="false" ht="15" hidden="false" customHeight="false" outlineLevel="0" collapsed="false">
      <c r="A403" s="68" t="s">
        <v>535</v>
      </c>
      <c r="B403" s="69" t="s">
        <v>510</v>
      </c>
      <c r="C403" s="69" t="s">
        <v>976</v>
      </c>
      <c r="D403" s="70" t="n">
        <v>55142</v>
      </c>
      <c r="E403" s="70" t="n">
        <v>55140.82</v>
      </c>
      <c r="F403" s="67" t="n">
        <f aca="false">E403/D403</f>
        <v>0.999978600703638</v>
      </c>
    </row>
    <row r="404" customFormat="false" ht="30" hidden="false" customHeight="false" outlineLevel="0" collapsed="false">
      <c r="A404" s="68" t="s">
        <v>640</v>
      </c>
      <c r="B404" s="69" t="s">
        <v>510</v>
      </c>
      <c r="C404" s="69" t="s">
        <v>977</v>
      </c>
      <c r="D404" s="70" t="n">
        <v>55142</v>
      </c>
      <c r="E404" s="70" t="n">
        <v>55140.82</v>
      </c>
      <c r="F404" s="67" t="n">
        <f aca="false">E404/D404</f>
        <v>0.999978600703638</v>
      </c>
    </row>
    <row r="405" customFormat="false" ht="45" hidden="false" customHeight="false" outlineLevel="0" collapsed="false">
      <c r="A405" s="68" t="s">
        <v>978</v>
      </c>
      <c r="B405" s="69" t="s">
        <v>510</v>
      </c>
      <c r="C405" s="69" t="s">
        <v>979</v>
      </c>
      <c r="D405" s="70" t="n">
        <v>3000</v>
      </c>
      <c r="E405" s="70" t="n">
        <v>0</v>
      </c>
      <c r="F405" s="67" t="n">
        <f aca="false">E405/D405</f>
        <v>0</v>
      </c>
    </row>
    <row r="406" customFormat="false" ht="30" hidden="false" customHeight="false" outlineLevel="0" collapsed="false">
      <c r="A406" s="68" t="s">
        <v>523</v>
      </c>
      <c r="B406" s="69" t="s">
        <v>510</v>
      </c>
      <c r="C406" s="69" t="s">
        <v>980</v>
      </c>
      <c r="D406" s="70" t="n">
        <v>3000</v>
      </c>
      <c r="E406" s="70" t="n">
        <v>0</v>
      </c>
      <c r="F406" s="67" t="n">
        <f aca="false">E406/D406</f>
        <v>0</v>
      </c>
    </row>
    <row r="407" customFormat="false" ht="45" hidden="false" customHeight="false" outlineLevel="0" collapsed="false">
      <c r="A407" s="68" t="s">
        <v>525</v>
      </c>
      <c r="B407" s="69" t="s">
        <v>510</v>
      </c>
      <c r="C407" s="69" t="s">
        <v>981</v>
      </c>
      <c r="D407" s="70" t="n">
        <v>3000</v>
      </c>
      <c r="E407" s="70" t="n">
        <v>0</v>
      </c>
      <c r="F407" s="67" t="n">
        <f aca="false">E407/D407</f>
        <v>0</v>
      </c>
    </row>
    <row r="408" customFormat="false" ht="15" hidden="false" customHeight="false" outlineLevel="0" collapsed="false">
      <c r="A408" s="68" t="s">
        <v>529</v>
      </c>
      <c r="B408" s="69" t="s">
        <v>510</v>
      </c>
      <c r="C408" s="69" t="s">
        <v>982</v>
      </c>
      <c r="D408" s="70" t="n">
        <v>3000</v>
      </c>
      <c r="E408" s="70" t="n">
        <v>0</v>
      </c>
      <c r="F408" s="67" t="n">
        <f aca="false">E408/D408</f>
        <v>0</v>
      </c>
    </row>
    <row r="409" customFormat="false" ht="15" hidden="false" customHeight="false" outlineLevel="0" collapsed="false">
      <c r="A409" s="68" t="s">
        <v>983</v>
      </c>
      <c r="B409" s="69" t="s">
        <v>510</v>
      </c>
      <c r="C409" s="69" t="s">
        <v>984</v>
      </c>
      <c r="D409" s="70" t="n">
        <v>4258999.93</v>
      </c>
      <c r="E409" s="70" t="n">
        <v>3712710.95</v>
      </c>
      <c r="F409" s="67" t="n">
        <f aca="false">E409/D409</f>
        <v>0.871733038511696</v>
      </c>
    </row>
    <row r="410" customFormat="false" ht="30" hidden="false" customHeight="false" outlineLevel="0" collapsed="false">
      <c r="A410" s="68" t="s">
        <v>523</v>
      </c>
      <c r="B410" s="69" t="s">
        <v>510</v>
      </c>
      <c r="C410" s="69" t="s">
        <v>985</v>
      </c>
      <c r="D410" s="70" t="n">
        <v>3983069.69</v>
      </c>
      <c r="E410" s="70" t="n">
        <v>3437909.57</v>
      </c>
      <c r="F410" s="67" t="n">
        <f aca="false">E410/D410</f>
        <v>0.863130659910698</v>
      </c>
    </row>
    <row r="411" customFormat="false" ht="45" hidden="false" customHeight="false" outlineLevel="0" collapsed="false">
      <c r="A411" s="68" t="s">
        <v>525</v>
      </c>
      <c r="B411" s="69" t="s">
        <v>510</v>
      </c>
      <c r="C411" s="69" t="s">
        <v>986</v>
      </c>
      <c r="D411" s="70" t="n">
        <v>3983069.69</v>
      </c>
      <c r="E411" s="70" t="n">
        <v>3437909.57</v>
      </c>
      <c r="F411" s="67" t="n">
        <f aca="false">E411/D411</f>
        <v>0.863130659910698</v>
      </c>
    </row>
    <row r="412" customFormat="false" ht="15" hidden="false" customHeight="false" outlineLevel="0" collapsed="false">
      <c r="A412" s="68" t="s">
        <v>529</v>
      </c>
      <c r="B412" s="69" t="s">
        <v>510</v>
      </c>
      <c r="C412" s="69" t="s">
        <v>987</v>
      </c>
      <c r="D412" s="70" t="n">
        <v>515816.7</v>
      </c>
      <c r="E412" s="70" t="n">
        <v>485570.34</v>
      </c>
      <c r="F412" s="67" t="n">
        <f aca="false">E412/D412</f>
        <v>0.9413621931977</v>
      </c>
    </row>
    <row r="413" customFormat="false" ht="15" hidden="false" customHeight="false" outlineLevel="0" collapsed="false">
      <c r="A413" s="68" t="s">
        <v>531</v>
      </c>
      <c r="B413" s="69" t="s">
        <v>510</v>
      </c>
      <c r="C413" s="69" t="s">
        <v>988</v>
      </c>
      <c r="D413" s="70" t="n">
        <v>3467252.99</v>
      </c>
      <c r="E413" s="70" t="n">
        <v>2952339.23</v>
      </c>
      <c r="F413" s="67" t="n">
        <f aca="false">E413/D413</f>
        <v>0.851492301979383</v>
      </c>
    </row>
    <row r="414" customFormat="false" ht="15" hidden="false" customHeight="false" outlineLevel="0" collapsed="false">
      <c r="A414" s="68" t="s">
        <v>533</v>
      </c>
      <c r="B414" s="69" t="s">
        <v>510</v>
      </c>
      <c r="C414" s="69" t="s">
        <v>989</v>
      </c>
      <c r="D414" s="70" t="n">
        <v>275930.24</v>
      </c>
      <c r="E414" s="70" t="n">
        <v>274801.38</v>
      </c>
      <c r="F414" s="67" t="n">
        <f aca="false">E414/D414</f>
        <v>0.99590889349424</v>
      </c>
    </row>
    <row r="415" customFormat="false" ht="15" hidden="false" customHeight="false" outlineLevel="0" collapsed="false">
      <c r="A415" s="68" t="s">
        <v>577</v>
      </c>
      <c r="B415" s="69" t="s">
        <v>510</v>
      </c>
      <c r="C415" s="69" t="s">
        <v>990</v>
      </c>
      <c r="D415" s="70" t="n">
        <v>265430.24</v>
      </c>
      <c r="E415" s="70" t="n">
        <v>264301.38</v>
      </c>
      <c r="F415" s="67" t="n">
        <f aca="false">E415/D415</f>
        <v>0.995747055798917</v>
      </c>
    </row>
    <row r="416" customFormat="false" ht="45" hidden="false" customHeight="false" outlineLevel="0" collapsed="false">
      <c r="A416" s="68" t="s">
        <v>579</v>
      </c>
      <c r="B416" s="69" t="s">
        <v>510</v>
      </c>
      <c r="C416" s="69" t="s">
        <v>991</v>
      </c>
      <c r="D416" s="70" t="n">
        <v>265430.24</v>
      </c>
      <c r="E416" s="70" t="n">
        <v>264301.38</v>
      </c>
      <c r="F416" s="67" t="n">
        <f aca="false">E416/D416</f>
        <v>0.995747055798917</v>
      </c>
    </row>
    <row r="417" customFormat="false" ht="15" hidden="false" customHeight="false" outlineLevel="0" collapsed="false">
      <c r="A417" s="68" t="s">
        <v>535</v>
      </c>
      <c r="B417" s="69" t="s">
        <v>510</v>
      </c>
      <c r="C417" s="69" t="s">
        <v>992</v>
      </c>
      <c r="D417" s="70" t="n">
        <v>10500</v>
      </c>
      <c r="E417" s="70" t="n">
        <v>10500</v>
      </c>
      <c r="F417" s="67" t="n">
        <f aca="false">E417/D417</f>
        <v>1</v>
      </c>
    </row>
    <row r="418" customFormat="false" ht="15" hidden="false" customHeight="false" outlineLevel="0" collapsed="false">
      <c r="A418" s="68" t="s">
        <v>643</v>
      </c>
      <c r="B418" s="69" t="s">
        <v>510</v>
      </c>
      <c r="C418" s="69" t="s">
        <v>993</v>
      </c>
      <c r="D418" s="70" t="n">
        <v>10500</v>
      </c>
      <c r="E418" s="70" t="n">
        <v>10500</v>
      </c>
      <c r="F418" s="67" t="n">
        <f aca="false">E418/D418</f>
        <v>1</v>
      </c>
    </row>
    <row r="419" customFormat="false" ht="30" hidden="false" customHeight="false" outlineLevel="0" collapsed="false">
      <c r="A419" s="68" t="s">
        <v>994</v>
      </c>
      <c r="B419" s="69" t="s">
        <v>510</v>
      </c>
      <c r="C419" s="69" t="s">
        <v>995</v>
      </c>
      <c r="D419" s="70" t="n">
        <v>2681949.87</v>
      </c>
      <c r="E419" s="70" t="n">
        <v>2575051.05</v>
      </c>
      <c r="F419" s="67" t="n">
        <f aca="false">E419/D419</f>
        <v>0.960141380271213</v>
      </c>
    </row>
    <row r="420" customFormat="false" ht="30" hidden="false" customHeight="false" outlineLevel="0" collapsed="false">
      <c r="A420" s="68" t="s">
        <v>523</v>
      </c>
      <c r="B420" s="69" t="s">
        <v>510</v>
      </c>
      <c r="C420" s="69" t="s">
        <v>996</v>
      </c>
      <c r="D420" s="70" t="n">
        <v>2681949.87</v>
      </c>
      <c r="E420" s="70" t="n">
        <v>2575051.05</v>
      </c>
      <c r="F420" s="67" t="n">
        <f aca="false">E420/D420</f>
        <v>0.960141380271213</v>
      </c>
    </row>
    <row r="421" customFormat="false" ht="45" hidden="false" customHeight="false" outlineLevel="0" collapsed="false">
      <c r="A421" s="68" t="s">
        <v>525</v>
      </c>
      <c r="B421" s="69" t="s">
        <v>510</v>
      </c>
      <c r="C421" s="69" t="s">
        <v>997</v>
      </c>
      <c r="D421" s="70" t="n">
        <v>2681949.87</v>
      </c>
      <c r="E421" s="70" t="n">
        <v>2575051.05</v>
      </c>
      <c r="F421" s="67" t="n">
        <f aca="false">E421/D421</f>
        <v>0.960141380271213</v>
      </c>
    </row>
    <row r="422" customFormat="false" ht="15" hidden="false" customHeight="false" outlineLevel="0" collapsed="false">
      <c r="A422" s="68" t="s">
        <v>529</v>
      </c>
      <c r="B422" s="69" t="s">
        <v>510</v>
      </c>
      <c r="C422" s="69" t="s">
        <v>998</v>
      </c>
      <c r="D422" s="70" t="n">
        <v>1410222.48</v>
      </c>
      <c r="E422" s="70" t="n">
        <v>1408771.08</v>
      </c>
      <c r="F422" s="67" t="n">
        <f aca="false">E422/D422</f>
        <v>0.998970800692384</v>
      </c>
    </row>
    <row r="423" customFormat="false" ht="15" hidden="false" customHeight="false" outlineLevel="0" collapsed="false">
      <c r="A423" s="68" t="s">
        <v>531</v>
      </c>
      <c r="B423" s="69" t="s">
        <v>510</v>
      </c>
      <c r="C423" s="69" t="s">
        <v>999</v>
      </c>
      <c r="D423" s="70" t="n">
        <v>1271727.39</v>
      </c>
      <c r="E423" s="70" t="n">
        <v>1166279.97</v>
      </c>
      <c r="F423" s="67" t="n">
        <f aca="false">E423/D423</f>
        <v>0.917083314530168</v>
      </c>
    </row>
    <row r="424" customFormat="false" ht="15" hidden="false" customHeight="false" outlineLevel="0" collapsed="false">
      <c r="A424" s="68" t="s">
        <v>954</v>
      </c>
      <c r="B424" s="69" t="s">
        <v>510</v>
      </c>
      <c r="C424" s="69" t="s">
        <v>1000</v>
      </c>
      <c r="D424" s="70" t="n">
        <v>454491.28</v>
      </c>
      <c r="E424" s="70" t="n">
        <v>454491.28</v>
      </c>
      <c r="F424" s="67" t="n">
        <f aca="false">E424/D424</f>
        <v>1</v>
      </c>
    </row>
    <row r="425" customFormat="false" ht="30" hidden="false" customHeight="false" outlineLevel="0" collapsed="false">
      <c r="A425" s="68" t="s">
        <v>523</v>
      </c>
      <c r="B425" s="69" t="s">
        <v>510</v>
      </c>
      <c r="C425" s="69" t="s">
        <v>1001</v>
      </c>
      <c r="D425" s="70" t="n">
        <v>454491.28</v>
      </c>
      <c r="E425" s="70" t="n">
        <v>454491.28</v>
      </c>
      <c r="F425" s="67" t="n">
        <f aca="false">E425/D425</f>
        <v>1</v>
      </c>
    </row>
    <row r="426" customFormat="false" ht="45" hidden="false" customHeight="false" outlineLevel="0" collapsed="false">
      <c r="A426" s="68" t="s">
        <v>525</v>
      </c>
      <c r="B426" s="69" t="s">
        <v>510</v>
      </c>
      <c r="C426" s="69" t="s">
        <v>1002</v>
      </c>
      <c r="D426" s="70" t="n">
        <v>454491.28</v>
      </c>
      <c r="E426" s="70" t="n">
        <v>454491.28</v>
      </c>
      <c r="F426" s="67" t="n">
        <f aca="false">E426/D426</f>
        <v>1</v>
      </c>
    </row>
    <row r="427" customFormat="false" ht="15" hidden="false" customHeight="false" outlineLevel="0" collapsed="false">
      <c r="A427" s="68" t="s">
        <v>529</v>
      </c>
      <c r="B427" s="69" t="s">
        <v>510</v>
      </c>
      <c r="C427" s="69" t="s">
        <v>1003</v>
      </c>
      <c r="D427" s="70" t="n">
        <v>454491.28</v>
      </c>
      <c r="E427" s="70" t="n">
        <v>454491.28</v>
      </c>
      <c r="F427" s="67" t="n">
        <f aca="false">E427/D427</f>
        <v>1</v>
      </c>
    </row>
    <row r="428" customFormat="false" ht="45" hidden="false" customHeight="false" outlineLevel="0" collapsed="false">
      <c r="A428" s="68" t="s">
        <v>960</v>
      </c>
      <c r="B428" s="69" t="s">
        <v>510</v>
      </c>
      <c r="C428" s="69" t="s">
        <v>1004</v>
      </c>
      <c r="D428" s="70" t="n">
        <v>1707293.9</v>
      </c>
      <c r="E428" s="70" t="n">
        <v>1673407.9</v>
      </c>
      <c r="F428" s="67" t="n">
        <f aca="false">E428/D428</f>
        <v>0.980152216323153</v>
      </c>
    </row>
    <row r="429" customFormat="false" ht="30" hidden="false" customHeight="false" outlineLevel="0" collapsed="false">
      <c r="A429" s="68" t="s">
        <v>523</v>
      </c>
      <c r="B429" s="69" t="s">
        <v>510</v>
      </c>
      <c r="C429" s="69" t="s">
        <v>1005</v>
      </c>
      <c r="D429" s="70" t="n">
        <v>1707293.9</v>
      </c>
      <c r="E429" s="70" t="n">
        <v>1673407.9</v>
      </c>
      <c r="F429" s="67" t="n">
        <f aca="false">E429/D429</f>
        <v>0.980152216323153</v>
      </c>
    </row>
    <row r="430" customFormat="false" ht="45" hidden="false" customHeight="false" outlineLevel="0" collapsed="false">
      <c r="A430" s="68" t="s">
        <v>525</v>
      </c>
      <c r="B430" s="69" t="s">
        <v>510</v>
      </c>
      <c r="C430" s="69" t="s">
        <v>1006</v>
      </c>
      <c r="D430" s="70" t="n">
        <v>1707293.9</v>
      </c>
      <c r="E430" s="70" t="n">
        <v>1673407.9</v>
      </c>
      <c r="F430" s="67" t="n">
        <f aca="false">E430/D430</f>
        <v>0.980152216323153</v>
      </c>
    </row>
    <row r="431" customFormat="false" ht="15" hidden="false" customHeight="false" outlineLevel="0" collapsed="false">
      <c r="A431" s="68" t="s">
        <v>529</v>
      </c>
      <c r="B431" s="69" t="s">
        <v>510</v>
      </c>
      <c r="C431" s="69" t="s">
        <v>1007</v>
      </c>
      <c r="D431" s="70" t="n">
        <v>1707293.9</v>
      </c>
      <c r="E431" s="70" t="n">
        <v>1673407.9</v>
      </c>
      <c r="F431" s="67" t="n">
        <f aca="false">E431/D431</f>
        <v>0.980152216323153</v>
      </c>
    </row>
    <row r="432" customFormat="false" ht="15" hidden="false" customHeight="false" outlineLevel="0" collapsed="false">
      <c r="A432" s="68" t="s">
        <v>1008</v>
      </c>
      <c r="B432" s="69" t="s">
        <v>510</v>
      </c>
      <c r="C432" s="69" t="s">
        <v>1009</v>
      </c>
      <c r="D432" s="70" t="n">
        <v>570305.2</v>
      </c>
      <c r="E432" s="70" t="n">
        <v>547512.48</v>
      </c>
      <c r="F432" s="67" t="n">
        <f aca="false">E432/D432</f>
        <v>0.960034171177117</v>
      </c>
    </row>
    <row r="433" customFormat="false" ht="30" hidden="false" customHeight="false" outlineLevel="0" collapsed="false">
      <c r="A433" s="68" t="s">
        <v>523</v>
      </c>
      <c r="B433" s="69" t="s">
        <v>510</v>
      </c>
      <c r="C433" s="69" t="s">
        <v>1010</v>
      </c>
      <c r="D433" s="70" t="n">
        <v>570305.2</v>
      </c>
      <c r="E433" s="70" t="n">
        <v>547512.48</v>
      </c>
      <c r="F433" s="67" t="n">
        <f aca="false">E433/D433</f>
        <v>0.960034171177117</v>
      </c>
    </row>
    <row r="434" customFormat="false" ht="45" hidden="false" customHeight="false" outlineLevel="0" collapsed="false">
      <c r="A434" s="68" t="s">
        <v>525</v>
      </c>
      <c r="B434" s="69" t="s">
        <v>510</v>
      </c>
      <c r="C434" s="69" t="s">
        <v>1011</v>
      </c>
      <c r="D434" s="70" t="n">
        <v>570305.2</v>
      </c>
      <c r="E434" s="70" t="n">
        <v>547512.48</v>
      </c>
      <c r="F434" s="67" t="n">
        <f aca="false">E434/D434</f>
        <v>0.960034171177117</v>
      </c>
    </row>
    <row r="435" customFormat="false" ht="15" hidden="false" customHeight="false" outlineLevel="0" collapsed="false">
      <c r="A435" s="68" t="s">
        <v>529</v>
      </c>
      <c r="B435" s="69" t="s">
        <v>510</v>
      </c>
      <c r="C435" s="69" t="s">
        <v>1012</v>
      </c>
      <c r="D435" s="70" t="n">
        <v>570305.2</v>
      </c>
      <c r="E435" s="70" t="n">
        <v>547512.48</v>
      </c>
      <c r="F435" s="67" t="n">
        <f aca="false">E435/D435</f>
        <v>0.960034171177117</v>
      </c>
    </row>
    <row r="436" customFormat="false" ht="30" hidden="false" customHeight="false" outlineLevel="0" collapsed="false">
      <c r="A436" s="68" t="s">
        <v>769</v>
      </c>
      <c r="B436" s="69" t="s">
        <v>510</v>
      </c>
      <c r="C436" s="69" t="s">
        <v>1013</v>
      </c>
      <c r="D436" s="70" t="n">
        <v>4723065.67</v>
      </c>
      <c r="E436" s="70" t="n">
        <v>4415071.72</v>
      </c>
      <c r="F436" s="67" t="n">
        <f aca="false">E436/D436</f>
        <v>0.934789399191225</v>
      </c>
    </row>
    <row r="437" customFormat="false" ht="30" hidden="false" customHeight="false" outlineLevel="0" collapsed="false">
      <c r="A437" s="68" t="s">
        <v>523</v>
      </c>
      <c r="B437" s="69" t="s">
        <v>510</v>
      </c>
      <c r="C437" s="69" t="s">
        <v>1014</v>
      </c>
      <c r="D437" s="70" t="n">
        <v>4722065.67</v>
      </c>
      <c r="E437" s="70" t="n">
        <v>4415071.72</v>
      </c>
      <c r="F437" s="67" t="n">
        <f aca="false">E437/D437</f>
        <v>0.934987361156288</v>
      </c>
    </row>
    <row r="438" customFormat="false" ht="45" hidden="false" customHeight="false" outlineLevel="0" collapsed="false">
      <c r="A438" s="68" t="s">
        <v>525</v>
      </c>
      <c r="B438" s="69" t="s">
        <v>510</v>
      </c>
      <c r="C438" s="69" t="s">
        <v>1015</v>
      </c>
      <c r="D438" s="70" t="n">
        <v>4722065.67</v>
      </c>
      <c r="E438" s="70" t="n">
        <v>4415071.72</v>
      </c>
      <c r="F438" s="67" t="n">
        <f aca="false">E438/D438</f>
        <v>0.934987361156288</v>
      </c>
    </row>
    <row r="439" customFormat="false" ht="15" hidden="false" customHeight="false" outlineLevel="0" collapsed="false">
      <c r="A439" s="68" t="s">
        <v>529</v>
      </c>
      <c r="B439" s="69" t="s">
        <v>510</v>
      </c>
      <c r="C439" s="69" t="s">
        <v>1016</v>
      </c>
      <c r="D439" s="70" t="n">
        <v>4342065.67</v>
      </c>
      <c r="E439" s="70" t="n">
        <v>4221353.02</v>
      </c>
      <c r="F439" s="67" t="n">
        <f aca="false">E439/D439</f>
        <v>0.972199257410126</v>
      </c>
    </row>
    <row r="440" customFormat="false" ht="15" hidden="false" customHeight="false" outlineLevel="0" collapsed="false">
      <c r="A440" s="68" t="s">
        <v>531</v>
      </c>
      <c r="B440" s="69" t="s">
        <v>510</v>
      </c>
      <c r="C440" s="69" t="s">
        <v>1017</v>
      </c>
      <c r="D440" s="70" t="n">
        <v>380000</v>
      </c>
      <c r="E440" s="70" t="n">
        <v>193718.7</v>
      </c>
      <c r="F440" s="67" t="n">
        <f aca="false">E440/D440</f>
        <v>0.509786052631579</v>
      </c>
    </row>
    <row r="441" customFormat="false" ht="15" hidden="false" customHeight="false" outlineLevel="0" collapsed="false">
      <c r="A441" s="68" t="s">
        <v>533</v>
      </c>
      <c r="B441" s="69" t="s">
        <v>510</v>
      </c>
      <c r="C441" s="69" t="s">
        <v>1018</v>
      </c>
      <c r="D441" s="70" t="n">
        <v>1000</v>
      </c>
      <c r="E441" s="70" t="n">
        <v>0</v>
      </c>
      <c r="F441" s="67" t="n">
        <f aca="false">E441/D441</f>
        <v>0</v>
      </c>
    </row>
    <row r="442" customFormat="false" ht="15" hidden="false" customHeight="false" outlineLevel="0" collapsed="false">
      <c r="A442" s="68" t="s">
        <v>535</v>
      </c>
      <c r="B442" s="69" t="s">
        <v>510</v>
      </c>
      <c r="C442" s="69" t="s">
        <v>1019</v>
      </c>
      <c r="D442" s="70" t="n">
        <v>1000</v>
      </c>
      <c r="E442" s="70" t="n">
        <v>0</v>
      </c>
      <c r="F442" s="67" t="n">
        <f aca="false">E442/D442</f>
        <v>0</v>
      </c>
    </row>
    <row r="443" customFormat="false" ht="15" hidden="false" customHeight="false" outlineLevel="0" collapsed="false">
      <c r="A443" s="68" t="s">
        <v>537</v>
      </c>
      <c r="B443" s="69" t="s">
        <v>510</v>
      </c>
      <c r="C443" s="69" t="s">
        <v>1020</v>
      </c>
      <c r="D443" s="70" t="n">
        <v>1000</v>
      </c>
      <c r="E443" s="70" t="n">
        <v>0</v>
      </c>
      <c r="F443" s="67" t="n">
        <f aca="false">E443/D443</f>
        <v>0</v>
      </c>
    </row>
    <row r="444" customFormat="false" ht="30" hidden="false" customHeight="false" outlineLevel="0" collapsed="false">
      <c r="A444" s="68" t="s">
        <v>674</v>
      </c>
      <c r="B444" s="69" t="s">
        <v>510</v>
      </c>
      <c r="C444" s="69" t="s">
        <v>1021</v>
      </c>
      <c r="D444" s="70" t="n">
        <v>3108221.57</v>
      </c>
      <c r="E444" s="70" t="n">
        <v>3102969.73</v>
      </c>
      <c r="F444" s="67" t="n">
        <f aca="false">E444/D444</f>
        <v>0.998310339246504</v>
      </c>
    </row>
    <row r="445" customFormat="false" ht="75" hidden="false" customHeight="false" outlineLevel="0" collapsed="false">
      <c r="A445" s="68" t="s">
        <v>515</v>
      </c>
      <c r="B445" s="69" t="s">
        <v>510</v>
      </c>
      <c r="C445" s="69" t="s">
        <v>1022</v>
      </c>
      <c r="D445" s="70" t="n">
        <v>2500067.17</v>
      </c>
      <c r="E445" s="70" t="n">
        <v>2498840.83</v>
      </c>
      <c r="F445" s="67" t="n">
        <f aca="false">E445/D445</f>
        <v>0.999509477179367</v>
      </c>
    </row>
    <row r="446" customFormat="false" ht="30" hidden="false" customHeight="false" outlineLevel="0" collapsed="false">
      <c r="A446" s="68" t="s">
        <v>833</v>
      </c>
      <c r="B446" s="69" t="s">
        <v>510</v>
      </c>
      <c r="C446" s="69" t="s">
        <v>1023</v>
      </c>
      <c r="D446" s="70" t="n">
        <v>2500067.17</v>
      </c>
      <c r="E446" s="70" t="n">
        <v>2498840.83</v>
      </c>
      <c r="F446" s="67" t="n">
        <f aca="false">E446/D446</f>
        <v>0.999509477179367</v>
      </c>
    </row>
    <row r="447" customFormat="false" ht="15" hidden="false" customHeight="false" outlineLevel="0" collapsed="false">
      <c r="A447" s="68" t="s">
        <v>835</v>
      </c>
      <c r="B447" s="69" t="s">
        <v>510</v>
      </c>
      <c r="C447" s="69" t="s">
        <v>1024</v>
      </c>
      <c r="D447" s="70" t="n">
        <v>1919147.71</v>
      </c>
      <c r="E447" s="70" t="n">
        <v>1917921.37</v>
      </c>
      <c r="F447" s="67" t="n">
        <f aca="false">E447/D447</f>
        <v>0.999360997596167</v>
      </c>
    </row>
    <row r="448" customFormat="false" ht="60" hidden="false" customHeight="false" outlineLevel="0" collapsed="false">
      <c r="A448" s="68" t="s">
        <v>837</v>
      </c>
      <c r="B448" s="69" t="s">
        <v>510</v>
      </c>
      <c r="C448" s="69" t="s">
        <v>1025</v>
      </c>
      <c r="D448" s="70" t="n">
        <v>580919.46</v>
      </c>
      <c r="E448" s="70" t="n">
        <v>580919.46</v>
      </c>
      <c r="F448" s="67" t="n">
        <f aca="false">E448/D448</f>
        <v>1</v>
      </c>
    </row>
    <row r="449" customFormat="false" ht="30" hidden="false" customHeight="false" outlineLevel="0" collapsed="false">
      <c r="A449" s="68" t="s">
        <v>523</v>
      </c>
      <c r="B449" s="69" t="s">
        <v>510</v>
      </c>
      <c r="C449" s="69" t="s">
        <v>1026</v>
      </c>
      <c r="D449" s="70" t="n">
        <v>608103.4</v>
      </c>
      <c r="E449" s="70" t="n">
        <v>604077.9</v>
      </c>
      <c r="F449" s="67" t="n">
        <f aca="false">E449/D449</f>
        <v>0.993380237637218</v>
      </c>
    </row>
    <row r="450" customFormat="false" ht="45" hidden="false" customHeight="false" outlineLevel="0" collapsed="false">
      <c r="A450" s="68" t="s">
        <v>525</v>
      </c>
      <c r="B450" s="69" t="s">
        <v>510</v>
      </c>
      <c r="C450" s="69" t="s">
        <v>1027</v>
      </c>
      <c r="D450" s="70" t="n">
        <v>608103.4</v>
      </c>
      <c r="E450" s="70" t="n">
        <v>604077.9</v>
      </c>
      <c r="F450" s="67" t="n">
        <f aca="false">E450/D450</f>
        <v>0.993380237637218</v>
      </c>
    </row>
    <row r="451" customFormat="false" ht="15" hidden="false" customHeight="false" outlineLevel="0" collapsed="false">
      <c r="A451" s="68" t="s">
        <v>529</v>
      </c>
      <c r="B451" s="69" t="s">
        <v>510</v>
      </c>
      <c r="C451" s="69" t="s">
        <v>1028</v>
      </c>
      <c r="D451" s="70" t="n">
        <v>608103.4</v>
      </c>
      <c r="E451" s="70" t="n">
        <v>604077.9</v>
      </c>
      <c r="F451" s="67" t="n">
        <f aca="false">E451/D451</f>
        <v>0.993380237637218</v>
      </c>
    </row>
    <row r="452" customFormat="false" ht="15" hidden="false" customHeight="false" outlineLevel="0" collapsed="false">
      <c r="A452" s="68" t="s">
        <v>533</v>
      </c>
      <c r="B452" s="69" t="s">
        <v>510</v>
      </c>
      <c r="C452" s="69" t="s">
        <v>1029</v>
      </c>
      <c r="D452" s="70" t="n">
        <v>51</v>
      </c>
      <c r="E452" s="70" t="n">
        <v>51</v>
      </c>
      <c r="F452" s="67" t="n">
        <f aca="false">E452/D452</f>
        <v>1</v>
      </c>
    </row>
    <row r="453" customFormat="false" ht="15" hidden="false" customHeight="false" outlineLevel="0" collapsed="false">
      <c r="A453" s="68" t="s">
        <v>535</v>
      </c>
      <c r="B453" s="69" t="s">
        <v>510</v>
      </c>
      <c r="C453" s="69" t="s">
        <v>1030</v>
      </c>
      <c r="D453" s="70" t="n">
        <v>51</v>
      </c>
      <c r="E453" s="70" t="n">
        <v>51</v>
      </c>
      <c r="F453" s="67" t="n">
        <f aca="false">E453/D453</f>
        <v>1</v>
      </c>
    </row>
    <row r="454" customFormat="false" ht="15" hidden="false" customHeight="false" outlineLevel="0" collapsed="false">
      <c r="A454" s="68" t="s">
        <v>537</v>
      </c>
      <c r="B454" s="69" t="s">
        <v>510</v>
      </c>
      <c r="C454" s="69" t="s">
        <v>1031</v>
      </c>
      <c r="D454" s="70" t="n">
        <v>51</v>
      </c>
      <c r="E454" s="70" t="n">
        <v>51</v>
      </c>
      <c r="F454" s="67" t="n">
        <f aca="false">E454/D454</f>
        <v>1</v>
      </c>
    </row>
    <row r="455" customFormat="false" ht="30" hidden="false" customHeight="false" outlineLevel="0" collapsed="false">
      <c r="A455" s="68" t="s">
        <v>1032</v>
      </c>
      <c r="B455" s="69" t="s">
        <v>510</v>
      </c>
      <c r="C455" s="69" t="s">
        <v>1033</v>
      </c>
      <c r="D455" s="70" t="n">
        <v>2580975.01</v>
      </c>
      <c r="E455" s="70" t="n">
        <v>2578032.52</v>
      </c>
      <c r="F455" s="67" t="n">
        <f aca="false">E455/D455</f>
        <v>0.998859930844507</v>
      </c>
    </row>
    <row r="456" customFormat="false" ht="75" hidden="false" customHeight="false" outlineLevel="0" collapsed="false">
      <c r="A456" s="68" t="s">
        <v>515</v>
      </c>
      <c r="B456" s="69" t="s">
        <v>510</v>
      </c>
      <c r="C456" s="69" t="s">
        <v>1034</v>
      </c>
      <c r="D456" s="70" t="n">
        <v>2359131.01</v>
      </c>
      <c r="E456" s="70" t="n">
        <v>2359131.01</v>
      </c>
      <c r="F456" s="67" t="n">
        <f aca="false">E456/D456</f>
        <v>1</v>
      </c>
    </row>
    <row r="457" customFormat="false" ht="30" hidden="false" customHeight="false" outlineLevel="0" collapsed="false">
      <c r="A457" s="68" t="s">
        <v>517</v>
      </c>
      <c r="B457" s="69" t="s">
        <v>510</v>
      </c>
      <c r="C457" s="69" t="s">
        <v>1035</v>
      </c>
      <c r="D457" s="70" t="n">
        <v>2359131.01</v>
      </c>
      <c r="E457" s="70" t="n">
        <v>2359131.01</v>
      </c>
      <c r="F457" s="67" t="n">
        <f aca="false">E457/D457</f>
        <v>1</v>
      </c>
    </row>
    <row r="458" customFormat="false" ht="30" hidden="false" customHeight="false" outlineLevel="0" collapsed="false">
      <c r="A458" s="68" t="s">
        <v>519</v>
      </c>
      <c r="B458" s="69" t="s">
        <v>510</v>
      </c>
      <c r="C458" s="69" t="s">
        <v>1036</v>
      </c>
      <c r="D458" s="70" t="n">
        <v>1829617.16</v>
      </c>
      <c r="E458" s="70" t="n">
        <v>1829617.16</v>
      </c>
      <c r="F458" s="67" t="n">
        <f aca="false">E458/D458</f>
        <v>1</v>
      </c>
    </row>
    <row r="459" customFormat="false" ht="60" hidden="false" customHeight="false" outlineLevel="0" collapsed="false">
      <c r="A459" s="68" t="s">
        <v>521</v>
      </c>
      <c r="B459" s="69" t="s">
        <v>510</v>
      </c>
      <c r="C459" s="69" t="s">
        <v>1037</v>
      </c>
      <c r="D459" s="70" t="n">
        <v>529513.85</v>
      </c>
      <c r="E459" s="70" t="n">
        <v>529513.85</v>
      </c>
      <c r="F459" s="67" t="n">
        <f aca="false">E459/D459</f>
        <v>1</v>
      </c>
    </row>
    <row r="460" customFormat="false" ht="30" hidden="false" customHeight="false" outlineLevel="0" collapsed="false">
      <c r="A460" s="68" t="s">
        <v>523</v>
      </c>
      <c r="B460" s="69" t="s">
        <v>510</v>
      </c>
      <c r="C460" s="69" t="s">
        <v>1038</v>
      </c>
      <c r="D460" s="70" t="n">
        <v>221236</v>
      </c>
      <c r="E460" s="70" t="n">
        <v>218293.51</v>
      </c>
      <c r="F460" s="67" t="n">
        <f aca="false">E460/D460</f>
        <v>0.986699768572927</v>
      </c>
    </row>
    <row r="461" customFormat="false" ht="45" hidden="false" customHeight="false" outlineLevel="0" collapsed="false">
      <c r="A461" s="68" t="s">
        <v>525</v>
      </c>
      <c r="B461" s="69" t="s">
        <v>510</v>
      </c>
      <c r="C461" s="69" t="s">
        <v>1039</v>
      </c>
      <c r="D461" s="70" t="n">
        <v>221236</v>
      </c>
      <c r="E461" s="70" t="n">
        <v>218293.51</v>
      </c>
      <c r="F461" s="67" t="n">
        <f aca="false">E461/D461</f>
        <v>0.986699768572927</v>
      </c>
    </row>
    <row r="462" customFormat="false" ht="30" hidden="false" customHeight="false" outlineLevel="0" collapsed="false">
      <c r="A462" s="68" t="s">
        <v>527</v>
      </c>
      <c r="B462" s="69" t="s">
        <v>510</v>
      </c>
      <c r="C462" s="69" t="s">
        <v>1040</v>
      </c>
      <c r="D462" s="70" t="n">
        <v>141844</v>
      </c>
      <c r="E462" s="70" t="n">
        <v>138918.51</v>
      </c>
      <c r="F462" s="67" t="n">
        <f aca="false">E462/D462</f>
        <v>0.97937529962494</v>
      </c>
    </row>
    <row r="463" customFormat="false" ht="15" hidden="false" customHeight="false" outlineLevel="0" collapsed="false">
      <c r="A463" s="68" t="s">
        <v>529</v>
      </c>
      <c r="B463" s="69" t="s">
        <v>510</v>
      </c>
      <c r="C463" s="69" t="s">
        <v>1041</v>
      </c>
      <c r="D463" s="70" t="n">
        <v>79392</v>
      </c>
      <c r="E463" s="70" t="n">
        <v>79375</v>
      </c>
      <c r="F463" s="67" t="n">
        <f aca="false">E463/D463</f>
        <v>0.999785872632003</v>
      </c>
    </row>
    <row r="464" customFormat="false" ht="15" hidden="false" customHeight="false" outlineLevel="0" collapsed="false">
      <c r="A464" s="68" t="s">
        <v>533</v>
      </c>
      <c r="B464" s="69" t="s">
        <v>510</v>
      </c>
      <c r="C464" s="69" t="s">
        <v>1042</v>
      </c>
      <c r="D464" s="70" t="n">
        <v>608</v>
      </c>
      <c r="E464" s="70" t="n">
        <v>608</v>
      </c>
      <c r="F464" s="67" t="n">
        <f aca="false">E464/D464</f>
        <v>1</v>
      </c>
    </row>
    <row r="465" customFormat="false" ht="15" hidden="false" customHeight="false" outlineLevel="0" collapsed="false">
      <c r="A465" s="68" t="s">
        <v>535</v>
      </c>
      <c r="B465" s="69" t="s">
        <v>510</v>
      </c>
      <c r="C465" s="69" t="s">
        <v>1043</v>
      </c>
      <c r="D465" s="70" t="n">
        <v>608</v>
      </c>
      <c r="E465" s="70" t="n">
        <v>608</v>
      </c>
      <c r="F465" s="67" t="n">
        <f aca="false">E465/D465</f>
        <v>1</v>
      </c>
    </row>
    <row r="466" customFormat="false" ht="15" hidden="false" customHeight="false" outlineLevel="0" collapsed="false">
      <c r="A466" s="68" t="s">
        <v>537</v>
      </c>
      <c r="B466" s="69" t="s">
        <v>510</v>
      </c>
      <c r="C466" s="69" t="s">
        <v>1044</v>
      </c>
      <c r="D466" s="70" t="n">
        <v>608</v>
      </c>
      <c r="E466" s="70" t="n">
        <v>608</v>
      </c>
      <c r="F466" s="67" t="n">
        <f aca="false">E466/D466</f>
        <v>1</v>
      </c>
    </row>
    <row r="467" customFormat="false" ht="30" hidden="false" customHeight="false" outlineLevel="0" collapsed="false">
      <c r="A467" s="68" t="s">
        <v>539</v>
      </c>
      <c r="B467" s="69" t="s">
        <v>510</v>
      </c>
      <c r="C467" s="69" t="s">
        <v>1045</v>
      </c>
      <c r="D467" s="70" t="n">
        <v>18962.42</v>
      </c>
      <c r="E467" s="70" t="n">
        <v>18962.42</v>
      </c>
      <c r="F467" s="67" t="n">
        <f aca="false">E467/D467</f>
        <v>1</v>
      </c>
    </row>
    <row r="468" customFormat="false" ht="75" hidden="false" customHeight="false" outlineLevel="0" collapsed="false">
      <c r="A468" s="68" t="s">
        <v>515</v>
      </c>
      <c r="B468" s="69" t="s">
        <v>510</v>
      </c>
      <c r="C468" s="69" t="s">
        <v>1046</v>
      </c>
      <c r="D468" s="70" t="n">
        <v>18962.42</v>
      </c>
      <c r="E468" s="70" t="n">
        <v>18962.42</v>
      </c>
      <c r="F468" s="67" t="n">
        <f aca="false">E468/D468</f>
        <v>1</v>
      </c>
    </row>
    <row r="469" customFormat="false" ht="30" hidden="false" customHeight="false" outlineLevel="0" collapsed="false">
      <c r="A469" s="68" t="s">
        <v>517</v>
      </c>
      <c r="B469" s="69" t="s">
        <v>510</v>
      </c>
      <c r="C469" s="69" t="s">
        <v>1047</v>
      </c>
      <c r="D469" s="70" t="n">
        <v>18962.42</v>
      </c>
      <c r="E469" s="70" t="n">
        <v>18962.42</v>
      </c>
      <c r="F469" s="67" t="n">
        <f aca="false">E469/D469</f>
        <v>1</v>
      </c>
    </row>
    <row r="470" customFormat="false" ht="30" hidden="false" customHeight="false" outlineLevel="0" collapsed="false">
      <c r="A470" s="68" t="s">
        <v>519</v>
      </c>
      <c r="B470" s="69" t="s">
        <v>510</v>
      </c>
      <c r="C470" s="69" t="s">
        <v>1048</v>
      </c>
      <c r="D470" s="70" t="n">
        <v>14564.07</v>
      </c>
      <c r="E470" s="70" t="n">
        <v>14564.07</v>
      </c>
      <c r="F470" s="67" t="n">
        <f aca="false">E470/D470</f>
        <v>1</v>
      </c>
    </row>
    <row r="471" customFormat="false" ht="60" hidden="false" customHeight="false" outlineLevel="0" collapsed="false">
      <c r="A471" s="68" t="s">
        <v>521</v>
      </c>
      <c r="B471" s="69" t="s">
        <v>510</v>
      </c>
      <c r="C471" s="69" t="s">
        <v>1049</v>
      </c>
      <c r="D471" s="70" t="n">
        <v>4398.35</v>
      </c>
      <c r="E471" s="70" t="n">
        <v>4398.35</v>
      </c>
      <c r="F471" s="67" t="n">
        <f aca="false">E471/D471</f>
        <v>1</v>
      </c>
    </row>
    <row r="472" customFormat="false" ht="60" hidden="false" customHeight="false" outlineLevel="0" collapsed="false">
      <c r="A472" s="68" t="s">
        <v>545</v>
      </c>
      <c r="B472" s="69" t="s">
        <v>510</v>
      </c>
      <c r="C472" s="69" t="s">
        <v>1050</v>
      </c>
      <c r="D472" s="70" t="n">
        <v>29930.37</v>
      </c>
      <c r="E472" s="70" t="n">
        <v>29930.37</v>
      </c>
      <c r="F472" s="67" t="n">
        <f aca="false">E472/D472</f>
        <v>1</v>
      </c>
    </row>
    <row r="473" customFormat="false" ht="75" hidden="false" customHeight="false" outlineLevel="0" collapsed="false">
      <c r="A473" s="68" t="s">
        <v>515</v>
      </c>
      <c r="B473" s="69" t="s">
        <v>510</v>
      </c>
      <c r="C473" s="69" t="s">
        <v>1051</v>
      </c>
      <c r="D473" s="70" t="n">
        <v>29930.37</v>
      </c>
      <c r="E473" s="70" t="n">
        <v>29930.37</v>
      </c>
      <c r="F473" s="67" t="n">
        <f aca="false">E473/D473</f>
        <v>1</v>
      </c>
    </row>
    <row r="474" customFormat="false" ht="30" hidden="false" customHeight="false" outlineLevel="0" collapsed="false">
      <c r="A474" s="68" t="s">
        <v>517</v>
      </c>
      <c r="B474" s="69" t="s">
        <v>510</v>
      </c>
      <c r="C474" s="69" t="s">
        <v>1052</v>
      </c>
      <c r="D474" s="70" t="n">
        <v>29930.37</v>
      </c>
      <c r="E474" s="70" t="n">
        <v>29930.37</v>
      </c>
      <c r="F474" s="67" t="n">
        <f aca="false">E474/D474</f>
        <v>1</v>
      </c>
    </row>
    <row r="475" customFormat="false" ht="30" hidden="false" customHeight="false" outlineLevel="0" collapsed="false">
      <c r="A475" s="68" t="s">
        <v>519</v>
      </c>
      <c r="B475" s="69" t="s">
        <v>510</v>
      </c>
      <c r="C475" s="69" t="s">
        <v>1053</v>
      </c>
      <c r="D475" s="70" t="n">
        <v>22988</v>
      </c>
      <c r="E475" s="70" t="n">
        <v>22988</v>
      </c>
      <c r="F475" s="67" t="n">
        <f aca="false">E475/D475</f>
        <v>1</v>
      </c>
    </row>
    <row r="476" customFormat="false" ht="60" hidden="false" customHeight="false" outlineLevel="0" collapsed="false">
      <c r="A476" s="68" t="s">
        <v>521</v>
      </c>
      <c r="B476" s="69" t="s">
        <v>510</v>
      </c>
      <c r="C476" s="69" t="s">
        <v>1054</v>
      </c>
      <c r="D476" s="70" t="n">
        <v>6942.37</v>
      </c>
      <c r="E476" s="70" t="n">
        <v>6942.37</v>
      </c>
      <c r="F476" s="67" t="n">
        <f aca="false">E476/D476</f>
        <v>1</v>
      </c>
    </row>
    <row r="477" customFormat="false" ht="30" hidden="false" customHeight="false" outlineLevel="0" collapsed="false">
      <c r="A477" s="68" t="s">
        <v>1055</v>
      </c>
      <c r="B477" s="69" t="s">
        <v>510</v>
      </c>
      <c r="C477" s="69" t="s">
        <v>1056</v>
      </c>
      <c r="D477" s="70" t="n">
        <v>201244.05</v>
      </c>
      <c r="E477" s="70" t="n">
        <v>201244.05</v>
      </c>
      <c r="F477" s="67" t="n">
        <f aca="false">E477/D477</f>
        <v>1</v>
      </c>
    </row>
    <row r="478" customFormat="false" ht="30" hidden="false" customHeight="false" outlineLevel="0" collapsed="false">
      <c r="A478" s="68" t="s">
        <v>523</v>
      </c>
      <c r="B478" s="69" t="s">
        <v>510</v>
      </c>
      <c r="C478" s="69" t="s">
        <v>1057</v>
      </c>
      <c r="D478" s="70" t="n">
        <v>201244.05</v>
      </c>
      <c r="E478" s="70" t="n">
        <v>201244.05</v>
      </c>
      <c r="F478" s="67" t="n">
        <f aca="false">E478/D478</f>
        <v>1</v>
      </c>
    </row>
    <row r="479" customFormat="false" ht="45" hidden="false" customHeight="false" outlineLevel="0" collapsed="false">
      <c r="A479" s="68" t="s">
        <v>525</v>
      </c>
      <c r="B479" s="69" t="s">
        <v>510</v>
      </c>
      <c r="C479" s="69" t="s">
        <v>1058</v>
      </c>
      <c r="D479" s="70" t="n">
        <v>201244.05</v>
      </c>
      <c r="E479" s="70" t="n">
        <v>201244.05</v>
      </c>
      <c r="F479" s="67" t="n">
        <f aca="false">E479/D479</f>
        <v>1</v>
      </c>
    </row>
    <row r="480" customFormat="false" ht="15" hidden="false" customHeight="false" outlineLevel="0" collapsed="false">
      <c r="A480" s="68" t="s">
        <v>529</v>
      </c>
      <c r="B480" s="69" t="s">
        <v>510</v>
      </c>
      <c r="C480" s="69" t="s">
        <v>1059</v>
      </c>
      <c r="D480" s="70" t="n">
        <v>201244.05</v>
      </c>
      <c r="E480" s="70" t="n">
        <v>201244.05</v>
      </c>
      <c r="F480" s="67" t="n">
        <f aca="false">E480/D480</f>
        <v>1</v>
      </c>
    </row>
    <row r="481" customFormat="false" ht="30" hidden="false" customHeight="false" outlineLevel="0" collapsed="false">
      <c r="A481" s="68" t="s">
        <v>1060</v>
      </c>
      <c r="B481" s="69" t="s">
        <v>510</v>
      </c>
      <c r="C481" s="69" t="s">
        <v>1061</v>
      </c>
      <c r="D481" s="70" t="n">
        <v>1384693.58</v>
      </c>
      <c r="E481" s="70" t="n">
        <v>1383864.95</v>
      </c>
      <c r="F481" s="67" t="n">
        <f aca="false">E481/D481</f>
        <v>0.999401578795505</v>
      </c>
    </row>
    <row r="482" customFormat="false" ht="30" hidden="false" customHeight="false" outlineLevel="0" collapsed="false">
      <c r="A482" s="68" t="s">
        <v>523</v>
      </c>
      <c r="B482" s="69" t="s">
        <v>510</v>
      </c>
      <c r="C482" s="69" t="s">
        <v>1062</v>
      </c>
      <c r="D482" s="70" t="n">
        <v>1384693.58</v>
      </c>
      <c r="E482" s="70" t="n">
        <v>1383864.95</v>
      </c>
      <c r="F482" s="67" t="n">
        <f aca="false">E482/D482</f>
        <v>0.999401578795505</v>
      </c>
    </row>
    <row r="483" customFormat="false" ht="45" hidden="false" customHeight="false" outlineLevel="0" collapsed="false">
      <c r="A483" s="68" t="s">
        <v>525</v>
      </c>
      <c r="B483" s="69" t="s">
        <v>510</v>
      </c>
      <c r="C483" s="69" t="s">
        <v>1063</v>
      </c>
      <c r="D483" s="70" t="n">
        <v>1384693.58</v>
      </c>
      <c r="E483" s="70" t="n">
        <v>1383864.95</v>
      </c>
      <c r="F483" s="67" t="n">
        <f aca="false">E483/D483</f>
        <v>0.999401578795505</v>
      </c>
    </row>
    <row r="484" customFormat="false" ht="15.75" hidden="false" customHeight="false" outlineLevel="0" collapsed="false">
      <c r="A484" s="71" t="s">
        <v>529</v>
      </c>
      <c r="B484" s="72" t="s">
        <v>510</v>
      </c>
      <c r="C484" s="72" t="s">
        <v>1064</v>
      </c>
      <c r="D484" s="73" t="n">
        <v>1384693.58</v>
      </c>
      <c r="E484" s="73" t="n">
        <v>1383864.95</v>
      </c>
      <c r="F484" s="60" t="n">
        <f aca="false">E484/D484</f>
        <v>0.999401578795505</v>
      </c>
    </row>
    <row r="485" customFormat="false" ht="23.25" hidden="false" customHeight="false" outlineLevel="0" collapsed="false">
      <c r="A485" s="76" t="s">
        <v>1065</v>
      </c>
      <c r="B485" s="62" t="s">
        <v>510</v>
      </c>
      <c r="C485" s="63" t="s">
        <v>1066</v>
      </c>
      <c r="D485" s="77" t="n">
        <f aca="false">D486+D500+D504+D508+D513+D517+D522+D526+D530+D535+D540+D544+D548+D559+D563+D567+D577+D572+D582+D600+D607+D612+D617+D621+D626+D644+D649+D653+D657+D662+D669+D676+D681+D686+D690+D695+D699+D704+D708+D712+D716+D720+D724+D728+D732+D736+D740+D752+D756+D765+D773+D777+D781+D785+D789+D798+D803+D808+D812+D828+D832+D851+D855+D862+D865+D876+D884+D889+D893+D897+D901+D905+D909+D913+D917+D921+D925</f>
        <v>771932847.35</v>
      </c>
      <c r="E485" s="77" t="n">
        <f aca="false">E486+E500+E504+E508+E513+E517+E522+E526+E530+E535+E540+E544+E548+E559+E563+E567+E577+E572+E582+E600+E607+E612+E617+E621+E626+E644+E649+E653+E657+E662+E669+E676+E681+E686+E690+E695+E699+E704+E708+E712+E716+E720+E724+E728+E732+E736+E740+E752+E756+E765+E773+E777+E781+E785+E789+E798+E803+E808+E812+E828+E832+E851+E855+E862+E865+E876+E884+E889+E893+E897+E901+E905+E909+E913+E917+E921+E925</f>
        <v>748088330.71</v>
      </c>
      <c r="F485" s="78" t="n">
        <f aca="false">E485/D485</f>
        <v>0.96911063349376</v>
      </c>
    </row>
    <row r="486" customFormat="false" ht="30" hidden="false" customHeight="false" outlineLevel="0" collapsed="false">
      <c r="A486" s="64" t="s">
        <v>513</v>
      </c>
      <c r="B486" s="65" t="s">
        <v>510</v>
      </c>
      <c r="C486" s="65" t="s">
        <v>1067</v>
      </c>
      <c r="D486" s="66" t="n">
        <v>4911725.49</v>
      </c>
      <c r="E486" s="66" t="n">
        <v>4843408.85</v>
      </c>
      <c r="F486" s="67" t="n">
        <f aca="false">E486/D486</f>
        <v>0.98609111194445</v>
      </c>
    </row>
    <row r="487" customFormat="false" ht="75" hidden="false" customHeight="false" outlineLevel="0" collapsed="false">
      <c r="A487" s="68" t="s">
        <v>515</v>
      </c>
      <c r="B487" s="69" t="s">
        <v>510</v>
      </c>
      <c r="C487" s="69" t="s">
        <v>1068</v>
      </c>
      <c r="D487" s="70" t="n">
        <v>4105785.58</v>
      </c>
      <c r="E487" s="70" t="n">
        <v>4104271.33</v>
      </c>
      <c r="F487" s="67" t="n">
        <f aca="false">E487/D487</f>
        <v>0.999631191164152</v>
      </c>
    </row>
    <row r="488" customFormat="false" ht="30" hidden="false" customHeight="false" outlineLevel="0" collapsed="false">
      <c r="A488" s="68" t="s">
        <v>517</v>
      </c>
      <c r="B488" s="69" t="s">
        <v>510</v>
      </c>
      <c r="C488" s="69" t="s">
        <v>1069</v>
      </c>
      <c r="D488" s="70" t="n">
        <v>4105785.58</v>
      </c>
      <c r="E488" s="70" t="n">
        <v>4104271.33</v>
      </c>
      <c r="F488" s="67" t="n">
        <f aca="false">E488/D488</f>
        <v>0.999631191164152</v>
      </c>
    </row>
    <row r="489" customFormat="false" ht="30" hidden="false" customHeight="false" outlineLevel="0" collapsed="false">
      <c r="A489" s="68" t="s">
        <v>519</v>
      </c>
      <c r="B489" s="69" t="s">
        <v>510</v>
      </c>
      <c r="C489" s="69" t="s">
        <v>1070</v>
      </c>
      <c r="D489" s="70" t="n">
        <v>3139096.99</v>
      </c>
      <c r="E489" s="70" t="n">
        <v>3137933.98</v>
      </c>
      <c r="F489" s="67" t="n">
        <f aca="false">E489/D489</f>
        <v>0.999629508102583</v>
      </c>
    </row>
    <row r="490" customFormat="false" ht="45" hidden="false" customHeight="false" outlineLevel="0" collapsed="false">
      <c r="A490" s="68" t="s">
        <v>628</v>
      </c>
      <c r="B490" s="69" t="s">
        <v>510</v>
      </c>
      <c r="C490" s="69" t="s">
        <v>1071</v>
      </c>
      <c r="D490" s="70" t="n">
        <v>6600</v>
      </c>
      <c r="E490" s="70" t="n">
        <v>6600</v>
      </c>
      <c r="F490" s="67" t="n">
        <f aca="false">E490/D490</f>
        <v>1</v>
      </c>
    </row>
    <row r="491" customFormat="false" ht="60" hidden="false" customHeight="false" outlineLevel="0" collapsed="false">
      <c r="A491" s="68" t="s">
        <v>521</v>
      </c>
      <c r="B491" s="69" t="s">
        <v>510</v>
      </c>
      <c r="C491" s="69" t="s">
        <v>1072</v>
      </c>
      <c r="D491" s="70" t="n">
        <v>960088.59</v>
      </c>
      <c r="E491" s="70" t="n">
        <v>959737.35</v>
      </c>
      <c r="F491" s="67" t="n">
        <f aca="false">E491/D491</f>
        <v>0.999634158760287</v>
      </c>
    </row>
    <row r="492" customFormat="false" ht="30" hidden="false" customHeight="false" outlineLevel="0" collapsed="false">
      <c r="A492" s="68" t="s">
        <v>523</v>
      </c>
      <c r="B492" s="69" t="s">
        <v>510</v>
      </c>
      <c r="C492" s="69" t="s">
        <v>1073</v>
      </c>
      <c r="D492" s="70" t="n">
        <v>801769</v>
      </c>
      <c r="E492" s="70" t="n">
        <v>734966.61</v>
      </c>
      <c r="F492" s="67" t="n">
        <f aca="false">E492/D492</f>
        <v>0.916681251083542</v>
      </c>
    </row>
    <row r="493" customFormat="false" ht="45" hidden="false" customHeight="false" outlineLevel="0" collapsed="false">
      <c r="A493" s="68" t="s">
        <v>525</v>
      </c>
      <c r="B493" s="69" t="s">
        <v>510</v>
      </c>
      <c r="C493" s="69" t="s">
        <v>1074</v>
      </c>
      <c r="D493" s="70" t="n">
        <v>801769</v>
      </c>
      <c r="E493" s="70" t="n">
        <v>734966.61</v>
      </c>
      <c r="F493" s="67" t="n">
        <f aca="false">E493/D493</f>
        <v>0.916681251083542</v>
      </c>
    </row>
    <row r="494" customFormat="false" ht="30" hidden="false" customHeight="false" outlineLevel="0" collapsed="false">
      <c r="A494" s="68" t="s">
        <v>527</v>
      </c>
      <c r="B494" s="69" t="s">
        <v>510</v>
      </c>
      <c r="C494" s="69" t="s">
        <v>1075</v>
      </c>
      <c r="D494" s="70" t="n">
        <v>969</v>
      </c>
      <c r="E494" s="70" t="n">
        <v>969</v>
      </c>
      <c r="F494" s="67" t="n">
        <f aca="false">E494/D494</f>
        <v>1</v>
      </c>
    </row>
    <row r="495" customFormat="false" ht="15" hidden="false" customHeight="false" outlineLevel="0" collapsed="false">
      <c r="A495" s="68" t="s">
        <v>529</v>
      </c>
      <c r="B495" s="69" t="s">
        <v>510</v>
      </c>
      <c r="C495" s="69" t="s">
        <v>1076</v>
      </c>
      <c r="D495" s="70" t="n">
        <v>150800</v>
      </c>
      <c r="E495" s="70" t="n">
        <v>137557</v>
      </c>
      <c r="F495" s="67" t="n">
        <f aca="false">E495/D495</f>
        <v>0.912181697612732</v>
      </c>
    </row>
    <row r="496" customFormat="false" ht="15" hidden="false" customHeight="false" outlineLevel="0" collapsed="false">
      <c r="A496" s="68" t="s">
        <v>531</v>
      </c>
      <c r="B496" s="69" t="s">
        <v>510</v>
      </c>
      <c r="C496" s="69" t="s">
        <v>1077</v>
      </c>
      <c r="D496" s="70" t="n">
        <v>650000</v>
      </c>
      <c r="E496" s="70" t="n">
        <v>596440.61</v>
      </c>
      <c r="F496" s="67" t="n">
        <f aca="false">E496/D496</f>
        <v>0.917600938461539</v>
      </c>
    </row>
    <row r="497" customFormat="false" ht="15" hidden="false" customHeight="false" outlineLevel="0" collapsed="false">
      <c r="A497" s="68" t="s">
        <v>533</v>
      </c>
      <c r="B497" s="69" t="s">
        <v>510</v>
      </c>
      <c r="C497" s="69" t="s">
        <v>1078</v>
      </c>
      <c r="D497" s="70" t="n">
        <v>4170.91</v>
      </c>
      <c r="E497" s="70" t="n">
        <v>4170.91</v>
      </c>
      <c r="F497" s="67" t="n">
        <f aca="false">E497/D497</f>
        <v>1</v>
      </c>
    </row>
    <row r="498" customFormat="false" ht="15" hidden="false" customHeight="false" outlineLevel="0" collapsed="false">
      <c r="A498" s="68" t="s">
        <v>577</v>
      </c>
      <c r="B498" s="69" t="s">
        <v>510</v>
      </c>
      <c r="C498" s="69" t="s">
        <v>1079</v>
      </c>
      <c r="D498" s="70" t="n">
        <v>4170.91</v>
      </c>
      <c r="E498" s="70" t="n">
        <v>4170.91</v>
      </c>
      <c r="F498" s="67" t="n">
        <f aca="false">E498/D498</f>
        <v>1</v>
      </c>
    </row>
    <row r="499" customFormat="false" ht="45" hidden="false" customHeight="false" outlineLevel="0" collapsed="false">
      <c r="A499" s="68" t="s">
        <v>579</v>
      </c>
      <c r="B499" s="69" t="s">
        <v>510</v>
      </c>
      <c r="C499" s="69" t="s">
        <v>1080</v>
      </c>
      <c r="D499" s="70" t="n">
        <v>4170.91</v>
      </c>
      <c r="E499" s="70" t="n">
        <v>4170.91</v>
      </c>
      <c r="F499" s="67" t="n">
        <f aca="false">E499/D499</f>
        <v>1</v>
      </c>
    </row>
    <row r="500" customFormat="false" ht="15" hidden="false" customHeight="false" outlineLevel="0" collapsed="false">
      <c r="A500" s="68" t="s">
        <v>823</v>
      </c>
      <c r="B500" s="69" t="s">
        <v>510</v>
      </c>
      <c r="C500" s="69" t="s">
        <v>1081</v>
      </c>
      <c r="D500" s="70" t="n">
        <v>993375</v>
      </c>
      <c r="E500" s="70" t="n">
        <v>993374.4</v>
      </c>
      <c r="F500" s="67" t="n">
        <f aca="false">E500/D500</f>
        <v>0.99999939599849</v>
      </c>
    </row>
    <row r="501" customFormat="false" ht="30" hidden="false" customHeight="false" outlineLevel="0" collapsed="false">
      <c r="A501" s="68" t="s">
        <v>523</v>
      </c>
      <c r="B501" s="69" t="s">
        <v>510</v>
      </c>
      <c r="C501" s="69" t="s">
        <v>1082</v>
      </c>
      <c r="D501" s="70" t="n">
        <v>993375</v>
      </c>
      <c r="E501" s="70" t="n">
        <v>993374.4</v>
      </c>
      <c r="F501" s="67" t="n">
        <f aca="false">E501/D501</f>
        <v>0.99999939599849</v>
      </c>
    </row>
    <row r="502" customFormat="false" ht="45" hidden="false" customHeight="false" outlineLevel="0" collapsed="false">
      <c r="A502" s="68" t="s">
        <v>525</v>
      </c>
      <c r="B502" s="69" t="s">
        <v>510</v>
      </c>
      <c r="C502" s="69" t="s">
        <v>1083</v>
      </c>
      <c r="D502" s="70" t="n">
        <v>993375</v>
      </c>
      <c r="E502" s="70" t="n">
        <v>993374.4</v>
      </c>
      <c r="F502" s="67" t="n">
        <f aca="false">E502/D502</f>
        <v>0.99999939599849</v>
      </c>
    </row>
    <row r="503" customFormat="false" ht="15" hidden="false" customHeight="false" outlineLevel="0" collapsed="false">
      <c r="A503" s="68" t="s">
        <v>529</v>
      </c>
      <c r="B503" s="69" t="s">
        <v>510</v>
      </c>
      <c r="C503" s="69" t="s">
        <v>1084</v>
      </c>
      <c r="D503" s="70" t="n">
        <v>993375</v>
      </c>
      <c r="E503" s="70" t="n">
        <v>993374.4</v>
      </c>
      <c r="F503" s="67" t="n">
        <f aca="false">E503/D503</f>
        <v>0.99999939599849</v>
      </c>
    </row>
    <row r="504" customFormat="false" ht="15" hidden="false" customHeight="false" outlineLevel="0" collapsed="false">
      <c r="A504" s="68" t="s">
        <v>1085</v>
      </c>
      <c r="B504" s="69" t="s">
        <v>510</v>
      </c>
      <c r="C504" s="69" t="s">
        <v>1086</v>
      </c>
      <c r="D504" s="70" t="n">
        <v>20000</v>
      </c>
      <c r="E504" s="70" t="n">
        <v>0</v>
      </c>
      <c r="F504" s="67" t="n">
        <f aca="false">E504/D504</f>
        <v>0</v>
      </c>
    </row>
    <row r="505" customFormat="false" ht="30" hidden="false" customHeight="false" outlineLevel="0" collapsed="false">
      <c r="A505" s="68" t="s">
        <v>523</v>
      </c>
      <c r="B505" s="69" t="s">
        <v>510</v>
      </c>
      <c r="C505" s="69" t="s">
        <v>1087</v>
      </c>
      <c r="D505" s="70" t="n">
        <v>20000</v>
      </c>
      <c r="E505" s="70" t="n">
        <v>0</v>
      </c>
      <c r="F505" s="67" t="n">
        <f aca="false">E505/D505</f>
        <v>0</v>
      </c>
    </row>
    <row r="506" customFormat="false" ht="45" hidden="false" customHeight="false" outlineLevel="0" collapsed="false">
      <c r="A506" s="68" t="s">
        <v>525</v>
      </c>
      <c r="B506" s="69" t="s">
        <v>510</v>
      </c>
      <c r="C506" s="69" t="s">
        <v>1088</v>
      </c>
      <c r="D506" s="70" t="n">
        <v>20000</v>
      </c>
      <c r="E506" s="70" t="n">
        <v>0</v>
      </c>
      <c r="F506" s="67" t="n">
        <f aca="false">E506/D506</f>
        <v>0</v>
      </c>
    </row>
    <row r="507" customFormat="false" ht="15" hidden="false" customHeight="false" outlineLevel="0" collapsed="false">
      <c r="A507" s="68" t="s">
        <v>529</v>
      </c>
      <c r="B507" s="69" t="s">
        <v>510</v>
      </c>
      <c r="C507" s="69" t="s">
        <v>1089</v>
      </c>
      <c r="D507" s="70" t="n">
        <v>20000</v>
      </c>
      <c r="E507" s="70" t="n">
        <v>0</v>
      </c>
      <c r="F507" s="67" t="n">
        <f aca="false">E507/D507</f>
        <v>0</v>
      </c>
    </row>
    <row r="508" customFormat="false" ht="45" hidden="false" customHeight="false" outlineLevel="0" collapsed="false">
      <c r="A508" s="68" t="s">
        <v>1090</v>
      </c>
      <c r="B508" s="69" t="s">
        <v>510</v>
      </c>
      <c r="C508" s="69" t="s">
        <v>1091</v>
      </c>
      <c r="D508" s="70" t="n">
        <v>5017</v>
      </c>
      <c r="E508" s="70" t="n">
        <v>819</v>
      </c>
      <c r="F508" s="67" t="n">
        <f aca="false">E508/D508</f>
        <v>0.16324496711182</v>
      </c>
    </row>
    <row r="509" customFormat="false" ht="30" hidden="false" customHeight="false" outlineLevel="0" collapsed="false">
      <c r="A509" s="68" t="s">
        <v>523</v>
      </c>
      <c r="B509" s="69" t="s">
        <v>510</v>
      </c>
      <c r="C509" s="69" t="s">
        <v>1092</v>
      </c>
      <c r="D509" s="70" t="n">
        <v>5017</v>
      </c>
      <c r="E509" s="70" t="n">
        <v>819</v>
      </c>
      <c r="F509" s="67" t="n">
        <f aca="false">E509/D509</f>
        <v>0.16324496711182</v>
      </c>
    </row>
    <row r="510" customFormat="false" ht="45" hidden="false" customHeight="false" outlineLevel="0" collapsed="false">
      <c r="A510" s="68" t="s">
        <v>525</v>
      </c>
      <c r="B510" s="69" t="s">
        <v>510</v>
      </c>
      <c r="C510" s="69" t="s">
        <v>1093</v>
      </c>
      <c r="D510" s="70" t="n">
        <v>5017</v>
      </c>
      <c r="E510" s="70" t="n">
        <v>819</v>
      </c>
      <c r="F510" s="67" t="n">
        <f aca="false">E510/D510</f>
        <v>0.16324496711182</v>
      </c>
    </row>
    <row r="511" customFormat="false" ht="30" hidden="false" customHeight="false" outlineLevel="0" collapsed="false">
      <c r="A511" s="68" t="s">
        <v>527</v>
      </c>
      <c r="B511" s="69" t="s">
        <v>510</v>
      </c>
      <c r="C511" s="69" t="s">
        <v>1094</v>
      </c>
      <c r="D511" s="70" t="n">
        <v>819</v>
      </c>
      <c r="E511" s="70" t="n">
        <v>819</v>
      </c>
      <c r="F511" s="67" t="n">
        <f aca="false">E511/D511</f>
        <v>1</v>
      </c>
    </row>
    <row r="512" customFormat="false" ht="15" hidden="false" customHeight="false" outlineLevel="0" collapsed="false">
      <c r="A512" s="68" t="s">
        <v>529</v>
      </c>
      <c r="B512" s="69" t="s">
        <v>510</v>
      </c>
      <c r="C512" s="69" t="s">
        <v>1095</v>
      </c>
      <c r="D512" s="70" t="n">
        <v>4198</v>
      </c>
      <c r="E512" s="70" t="n">
        <v>0</v>
      </c>
      <c r="F512" s="67" t="n">
        <f aca="false">E512/D512</f>
        <v>0</v>
      </c>
    </row>
    <row r="513" customFormat="false" ht="30" hidden="false" customHeight="false" outlineLevel="0" collapsed="false">
      <c r="A513" s="68" t="s">
        <v>664</v>
      </c>
      <c r="B513" s="69" t="s">
        <v>510</v>
      </c>
      <c r="C513" s="69" t="s">
        <v>1096</v>
      </c>
      <c r="D513" s="70" t="n">
        <v>75000</v>
      </c>
      <c r="E513" s="70" t="n">
        <v>75000</v>
      </c>
      <c r="F513" s="67" t="n">
        <f aca="false">E513/D513</f>
        <v>1</v>
      </c>
    </row>
    <row r="514" customFormat="false" ht="30" hidden="false" customHeight="false" outlineLevel="0" collapsed="false">
      <c r="A514" s="68" t="s">
        <v>523</v>
      </c>
      <c r="B514" s="69" t="s">
        <v>510</v>
      </c>
      <c r="C514" s="69" t="s">
        <v>1097</v>
      </c>
      <c r="D514" s="70" t="n">
        <v>75000</v>
      </c>
      <c r="E514" s="70" t="n">
        <v>75000</v>
      </c>
      <c r="F514" s="67" t="n">
        <f aca="false">E514/D514</f>
        <v>1</v>
      </c>
    </row>
    <row r="515" customFormat="false" ht="45" hidden="false" customHeight="false" outlineLevel="0" collapsed="false">
      <c r="A515" s="68" t="s">
        <v>525</v>
      </c>
      <c r="B515" s="69" t="s">
        <v>510</v>
      </c>
      <c r="C515" s="69" t="s">
        <v>1098</v>
      </c>
      <c r="D515" s="70" t="n">
        <v>75000</v>
      </c>
      <c r="E515" s="70" t="n">
        <v>75000</v>
      </c>
      <c r="F515" s="67" t="n">
        <f aca="false">E515/D515</f>
        <v>1</v>
      </c>
    </row>
    <row r="516" customFormat="false" ht="15" hidden="false" customHeight="false" outlineLevel="0" collapsed="false">
      <c r="A516" s="68" t="s">
        <v>529</v>
      </c>
      <c r="B516" s="69" t="s">
        <v>510</v>
      </c>
      <c r="C516" s="69" t="s">
        <v>1099</v>
      </c>
      <c r="D516" s="70" t="n">
        <v>75000</v>
      </c>
      <c r="E516" s="70" t="n">
        <v>75000</v>
      </c>
      <c r="F516" s="67" t="n">
        <f aca="false">E516/D516</f>
        <v>1</v>
      </c>
    </row>
    <row r="517" customFormat="false" ht="45" hidden="false" customHeight="false" outlineLevel="0" collapsed="false">
      <c r="A517" s="68" t="s">
        <v>1100</v>
      </c>
      <c r="B517" s="69" t="s">
        <v>510</v>
      </c>
      <c r="C517" s="69" t="s">
        <v>1101</v>
      </c>
      <c r="D517" s="70" t="n">
        <v>2568230</v>
      </c>
      <c r="E517" s="70" t="n">
        <v>2514790.65</v>
      </c>
      <c r="F517" s="67" t="n">
        <f aca="false">E517/D517</f>
        <v>0.979192147899526</v>
      </c>
    </row>
    <row r="518" customFormat="false" ht="75" hidden="false" customHeight="false" outlineLevel="0" collapsed="false">
      <c r="A518" s="68" t="s">
        <v>515</v>
      </c>
      <c r="B518" s="69" t="s">
        <v>510</v>
      </c>
      <c r="C518" s="69" t="s">
        <v>1102</v>
      </c>
      <c r="D518" s="70" t="n">
        <v>2568230</v>
      </c>
      <c r="E518" s="70" t="n">
        <v>2514790.65</v>
      </c>
      <c r="F518" s="67" t="n">
        <f aca="false">E518/D518</f>
        <v>0.979192147899526</v>
      </c>
    </row>
    <row r="519" customFormat="false" ht="30" hidden="false" customHeight="false" outlineLevel="0" collapsed="false">
      <c r="A519" s="68" t="s">
        <v>517</v>
      </c>
      <c r="B519" s="69" t="s">
        <v>510</v>
      </c>
      <c r="C519" s="69" t="s">
        <v>1103</v>
      </c>
      <c r="D519" s="70" t="n">
        <v>2568230</v>
      </c>
      <c r="E519" s="70" t="n">
        <v>2514790.65</v>
      </c>
      <c r="F519" s="67" t="n">
        <f aca="false">E519/D519</f>
        <v>0.979192147899526</v>
      </c>
    </row>
    <row r="520" customFormat="false" ht="30" hidden="false" customHeight="false" outlineLevel="0" collapsed="false">
      <c r="A520" s="68" t="s">
        <v>519</v>
      </c>
      <c r="B520" s="69" t="s">
        <v>510</v>
      </c>
      <c r="C520" s="69" t="s">
        <v>1104</v>
      </c>
      <c r="D520" s="70" t="n">
        <v>1975930</v>
      </c>
      <c r="E520" s="70" t="n">
        <v>1935600.17</v>
      </c>
      <c r="F520" s="67" t="n">
        <f aca="false">E520/D520</f>
        <v>0.979589443958035</v>
      </c>
    </row>
    <row r="521" customFormat="false" ht="60" hidden="false" customHeight="false" outlineLevel="0" collapsed="false">
      <c r="A521" s="68" t="s">
        <v>521</v>
      </c>
      <c r="B521" s="69" t="s">
        <v>510</v>
      </c>
      <c r="C521" s="69" t="s">
        <v>1105</v>
      </c>
      <c r="D521" s="70" t="n">
        <v>592300</v>
      </c>
      <c r="E521" s="70" t="n">
        <v>579190.48</v>
      </c>
      <c r="F521" s="67" t="n">
        <f aca="false">E521/D521</f>
        <v>0.977866756711126</v>
      </c>
    </row>
    <row r="522" customFormat="false" ht="45" hidden="false" customHeight="false" outlineLevel="0" collapsed="false">
      <c r="A522" s="68" t="s">
        <v>1106</v>
      </c>
      <c r="B522" s="69" t="s">
        <v>510</v>
      </c>
      <c r="C522" s="69" t="s">
        <v>1107</v>
      </c>
      <c r="D522" s="70" t="n">
        <v>100000</v>
      </c>
      <c r="E522" s="70" t="n">
        <v>0</v>
      </c>
      <c r="F522" s="67" t="n">
        <f aca="false">E522/D522</f>
        <v>0</v>
      </c>
    </row>
    <row r="523" customFormat="false" ht="45" hidden="false" customHeight="false" outlineLevel="0" collapsed="false">
      <c r="A523" s="68" t="s">
        <v>1108</v>
      </c>
      <c r="B523" s="69" t="s">
        <v>510</v>
      </c>
      <c r="C523" s="69" t="s">
        <v>1109</v>
      </c>
      <c r="D523" s="70" t="n">
        <v>100000</v>
      </c>
      <c r="E523" s="70" t="n">
        <v>0</v>
      </c>
      <c r="F523" s="67" t="n">
        <f aca="false">E523/D523</f>
        <v>0</v>
      </c>
    </row>
    <row r="524" customFormat="false" ht="15" hidden="false" customHeight="false" outlineLevel="0" collapsed="false">
      <c r="A524" s="68" t="s">
        <v>1110</v>
      </c>
      <c r="B524" s="69" t="s">
        <v>510</v>
      </c>
      <c r="C524" s="69" t="s">
        <v>1111</v>
      </c>
      <c r="D524" s="70" t="n">
        <v>100000</v>
      </c>
      <c r="E524" s="70" t="n">
        <v>0</v>
      </c>
      <c r="F524" s="67" t="n">
        <f aca="false">E524/D524</f>
        <v>0</v>
      </c>
    </row>
    <row r="525" customFormat="false" ht="15" hidden="false" customHeight="false" outlineLevel="0" collapsed="false">
      <c r="A525" s="68" t="s">
        <v>1112</v>
      </c>
      <c r="B525" s="69" t="s">
        <v>510</v>
      </c>
      <c r="C525" s="69" t="s">
        <v>1113</v>
      </c>
      <c r="D525" s="70" t="n">
        <v>100000</v>
      </c>
      <c r="E525" s="70" t="n">
        <v>0</v>
      </c>
      <c r="F525" s="67" t="n">
        <f aca="false">E525/D525</f>
        <v>0</v>
      </c>
    </row>
    <row r="526" customFormat="false" ht="60" hidden="false" customHeight="false" outlineLevel="0" collapsed="false">
      <c r="A526" s="68" t="s">
        <v>1114</v>
      </c>
      <c r="B526" s="69" t="s">
        <v>510</v>
      </c>
      <c r="C526" s="69" t="s">
        <v>1115</v>
      </c>
      <c r="D526" s="70" t="n">
        <v>251174.12</v>
      </c>
      <c r="E526" s="70" t="n">
        <v>251174.12</v>
      </c>
      <c r="F526" s="67" t="n">
        <f aca="false">E526/D526</f>
        <v>1</v>
      </c>
    </row>
    <row r="527" customFormat="false" ht="30" hidden="false" customHeight="false" outlineLevel="0" collapsed="false">
      <c r="A527" s="68" t="s">
        <v>523</v>
      </c>
      <c r="B527" s="69" t="s">
        <v>510</v>
      </c>
      <c r="C527" s="69" t="s">
        <v>1116</v>
      </c>
      <c r="D527" s="70" t="n">
        <v>251174.12</v>
      </c>
      <c r="E527" s="70" t="n">
        <v>251174.12</v>
      </c>
      <c r="F527" s="67" t="n">
        <f aca="false">E527/D527</f>
        <v>1</v>
      </c>
    </row>
    <row r="528" customFormat="false" ht="45" hidden="false" customHeight="false" outlineLevel="0" collapsed="false">
      <c r="A528" s="68" t="s">
        <v>525</v>
      </c>
      <c r="B528" s="69" t="s">
        <v>510</v>
      </c>
      <c r="C528" s="69" t="s">
        <v>1117</v>
      </c>
      <c r="D528" s="70" t="n">
        <v>251174.12</v>
      </c>
      <c r="E528" s="70" t="n">
        <v>251174.12</v>
      </c>
      <c r="F528" s="67" t="n">
        <f aca="false">E528/D528</f>
        <v>1</v>
      </c>
    </row>
    <row r="529" customFormat="false" ht="15" hidden="false" customHeight="false" outlineLevel="0" collapsed="false">
      <c r="A529" s="68" t="s">
        <v>529</v>
      </c>
      <c r="B529" s="69" t="s">
        <v>510</v>
      </c>
      <c r="C529" s="69" t="s">
        <v>1118</v>
      </c>
      <c r="D529" s="70" t="n">
        <v>251174.12</v>
      </c>
      <c r="E529" s="70" t="n">
        <v>251174.12</v>
      </c>
      <c r="F529" s="67" t="n">
        <f aca="false">E529/D529</f>
        <v>1</v>
      </c>
    </row>
    <row r="530" customFormat="false" ht="30" hidden="false" customHeight="false" outlineLevel="0" collapsed="false">
      <c r="A530" s="68" t="s">
        <v>539</v>
      </c>
      <c r="B530" s="69" t="s">
        <v>510</v>
      </c>
      <c r="C530" s="69" t="s">
        <v>1119</v>
      </c>
      <c r="D530" s="70" t="n">
        <v>75143.72</v>
      </c>
      <c r="E530" s="70" t="n">
        <v>75143.72</v>
      </c>
      <c r="F530" s="67" t="n">
        <f aca="false">E530/D530</f>
        <v>1</v>
      </c>
    </row>
    <row r="531" customFormat="false" ht="75" hidden="false" customHeight="false" outlineLevel="0" collapsed="false">
      <c r="A531" s="68" t="s">
        <v>515</v>
      </c>
      <c r="B531" s="69" t="s">
        <v>510</v>
      </c>
      <c r="C531" s="69" t="s">
        <v>1120</v>
      </c>
      <c r="D531" s="70" t="n">
        <v>75143.72</v>
      </c>
      <c r="E531" s="70" t="n">
        <v>75143.72</v>
      </c>
      <c r="F531" s="67" t="n">
        <f aca="false">E531/D531</f>
        <v>1</v>
      </c>
    </row>
    <row r="532" customFormat="false" ht="30" hidden="false" customHeight="false" outlineLevel="0" collapsed="false">
      <c r="A532" s="68" t="s">
        <v>517</v>
      </c>
      <c r="B532" s="69" t="s">
        <v>510</v>
      </c>
      <c r="C532" s="69" t="s">
        <v>1121</v>
      </c>
      <c r="D532" s="70" t="n">
        <v>75143.72</v>
      </c>
      <c r="E532" s="70" t="n">
        <v>75143.72</v>
      </c>
      <c r="F532" s="67" t="n">
        <f aca="false">E532/D532</f>
        <v>1</v>
      </c>
    </row>
    <row r="533" customFormat="false" ht="30" hidden="false" customHeight="false" outlineLevel="0" collapsed="false">
      <c r="A533" s="68" t="s">
        <v>519</v>
      </c>
      <c r="B533" s="69" t="s">
        <v>510</v>
      </c>
      <c r="C533" s="69" t="s">
        <v>1122</v>
      </c>
      <c r="D533" s="70" t="n">
        <v>57714.07</v>
      </c>
      <c r="E533" s="70" t="n">
        <v>57714.07</v>
      </c>
      <c r="F533" s="67" t="n">
        <f aca="false">E533/D533</f>
        <v>1</v>
      </c>
    </row>
    <row r="534" customFormat="false" ht="60" hidden="false" customHeight="false" outlineLevel="0" collapsed="false">
      <c r="A534" s="68" t="s">
        <v>521</v>
      </c>
      <c r="B534" s="69" t="s">
        <v>510</v>
      </c>
      <c r="C534" s="69" t="s">
        <v>1123</v>
      </c>
      <c r="D534" s="70" t="n">
        <v>17429.65</v>
      </c>
      <c r="E534" s="70" t="n">
        <v>17429.65</v>
      </c>
      <c r="F534" s="67" t="n">
        <f aca="false">E534/D534</f>
        <v>1</v>
      </c>
    </row>
    <row r="535" customFormat="false" ht="60" hidden="false" customHeight="false" outlineLevel="0" collapsed="false">
      <c r="A535" s="68" t="s">
        <v>545</v>
      </c>
      <c r="B535" s="69" t="s">
        <v>510</v>
      </c>
      <c r="C535" s="69" t="s">
        <v>1124</v>
      </c>
      <c r="D535" s="70" t="n">
        <v>214663.4</v>
      </c>
      <c r="E535" s="70" t="n">
        <v>214663.4</v>
      </c>
      <c r="F535" s="67" t="n">
        <f aca="false">E535/D535</f>
        <v>1</v>
      </c>
    </row>
    <row r="536" customFormat="false" ht="75" hidden="false" customHeight="false" outlineLevel="0" collapsed="false">
      <c r="A536" s="68" t="s">
        <v>515</v>
      </c>
      <c r="B536" s="69" t="s">
        <v>510</v>
      </c>
      <c r="C536" s="69" t="s">
        <v>1125</v>
      </c>
      <c r="D536" s="70" t="n">
        <v>214663.4</v>
      </c>
      <c r="E536" s="70" t="n">
        <v>214663.4</v>
      </c>
      <c r="F536" s="67" t="n">
        <f aca="false">E536/D536</f>
        <v>1</v>
      </c>
    </row>
    <row r="537" customFormat="false" ht="30" hidden="false" customHeight="false" outlineLevel="0" collapsed="false">
      <c r="A537" s="68" t="s">
        <v>517</v>
      </c>
      <c r="B537" s="69" t="s">
        <v>510</v>
      </c>
      <c r="C537" s="69" t="s">
        <v>1126</v>
      </c>
      <c r="D537" s="70" t="n">
        <v>214663.4</v>
      </c>
      <c r="E537" s="70" t="n">
        <v>214663.4</v>
      </c>
      <c r="F537" s="67" t="n">
        <f aca="false">E537/D537</f>
        <v>1</v>
      </c>
    </row>
    <row r="538" customFormat="false" ht="30" hidden="false" customHeight="false" outlineLevel="0" collapsed="false">
      <c r="A538" s="68" t="s">
        <v>519</v>
      </c>
      <c r="B538" s="69" t="s">
        <v>510</v>
      </c>
      <c r="C538" s="69" t="s">
        <v>1127</v>
      </c>
      <c r="D538" s="70" t="n">
        <v>164872.04</v>
      </c>
      <c r="E538" s="70" t="n">
        <v>164872.04</v>
      </c>
      <c r="F538" s="67" t="n">
        <f aca="false">E538/D538</f>
        <v>1</v>
      </c>
    </row>
    <row r="539" customFormat="false" ht="60" hidden="false" customHeight="false" outlineLevel="0" collapsed="false">
      <c r="A539" s="68" t="s">
        <v>521</v>
      </c>
      <c r="B539" s="69" t="s">
        <v>510</v>
      </c>
      <c r="C539" s="69" t="s">
        <v>1128</v>
      </c>
      <c r="D539" s="70" t="n">
        <v>49791.36</v>
      </c>
      <c r="E539" s="70" t="n">
        <v>49791.36</v>
      </c>
      <c r="F539" s="67" t="n">
        <f aca="false">E539/D539</f>
        <v>1</v>
      </c>
    </row>
    <row r="540" customFormat="false" ht="15" hidden="false" customHeight="false" outlineLevel="0" collapsed="false">
      <c r="A540" s="68" t="s">
        <v>560</v>
      </c>
      <c r="B540" s="69" t="s">
        <v>510</v>
      </c>
      <c r="C540" s="69" t="s">
        <v>1129</v>
      </c>
      <c r="D540" s="70" t="n">
        <v>103500</v>
      </c>
      <c r="E540" s="70" t="n">
        <v>103471</v>
      </c>
      <c r="F540" s="67" t="n">
        <f aca="false">E540/D540</f>
        <v>0.999719806763285</v>
      </c>
    </row>
    <row r="541" customFormat="false" ht="30" hidden="false" customHeight="false" outlineLevel="0" collapsed="false">
      <c r="A541" s="68" t="s">
        <v>588</v>
      </c>
      <c r="B541" s="69" t="s">
        <v>510</v>
      </c>
      <c r="C541" s="69" t="s">
        <v>1130</v>
      </c>
      <c r="D541" s="70" t="n">
        <v>103500</v>
      </c>
      <c r="E541" s="70" t="n">
        <v>103471</v>
      </c>
      <c r="F541" s="67" t="n">
        <f aca="false">E541/D541</f>
        <v>0.999719806763285</v>
      </c>
    </row>
    <row r="542" customFormat="false" ht="30" hidden="false" customHeight="false" outlineLevel="0" collapsed="false">
      <c r="A542" s="68" t="s">
        <v>590</v>
      </c>
      <c r="B542" s="69" t="s">
        <v>510</v>
      </c>
      <c r="C542" s="69" t="s">
        <v>1131</v>
      </c>
      <c r="D542" s="70" t="n">
        <v>103500</v>
      </c>
      <c r="E542" s="70" t="n">
        <v>103471</v>
      </c>
      <c r="F542" s="67" t="n">
        <f aca="false">E542/D542</f>
        <v>0.999719806763285</v>
      </c>
    </row>
    <row r="543" customFormat="false" ht="45" hidden="false" customHeight="false" outlineLevel="0" collapsed="false">
      <c r="A543" s="68" t="s">
        <v>592</v>
      </c>
      <c r="B543" s="69" t="s">
        <v>510</v>
      </c>
      <c r="C543" s="69" t="s">
        <v>1132</v>
      </c>
      <c r="D543" s="70" t="n">
        <v>103500</v>
      </c>
      <c r="E543" s="70" t="n">
        <v>103471</v>
      </c>
      <c r="F543" s="67" t="n">
        <f aca="false">E543/D543</f>
        <v>0.999719806763285</v>
      </c>
    </row>
    <row r="544" customFormat="false" ht="15" hidden="false" customHeight="false" outlineLevel="0" collapsed="false">
      <c r="A544" s="68" t="s">
        <v>823</v>
      </c>
      <c r="B544" s="69" t="s">
        <v>510</v>
      </c>
      <c r="C544" s="69" t="s">
        <v>1133</v>
      </c>
      <c r="D544" s="70" t="n">
        <v>264500</v>
      </c>
      <c r="E544" s="70" t="n">
        <v>264500</v>
      </c>
      <c r="F544" s="67" t="n">
        <f aca="false">E544/D544</f>
        <v>1</v>
      </c>
    </row>
    <row r="545" customFormat="false" ht="30" hidden="false" customHeight="false" outlineLevel="0" collapsed="false">
      <c r="A545" s="68" t="s">
        <v>588</v>
      </c>
      <c r="B545" s="69" t="s">
        <v>510</v>
      </c>
      <c r="C545" s="69" t="s">
        <v>1134</v>
      </c>
      <c r="D545" s="70" t="n">
        <v>264500</v>
      </c>
      <c r="E545" s="70" t="n">
        <v>264500</v>
      </c>
      <c r="F545" s="67" t="n">
        <f aca="false">E545/D545</f>
        <v>1</v>
      </c>
    </row>
    <row r="546" customFormat="false" ht="30" hidden="false" customHeight="false" outlineLevel="0" collapsed="false">
      <c r="A546" s="68" t="s">
        <v>590</v>
      </c>
      <c r="B546" s="69" t="s">
        <v>510</v>
      </c>
      <c r="C546" s="69" t="s">
        <v>1135</v>
      </c>
      <c r="D546" s="70" t="n">
        <v>264500</v>
      </c>
      <c r="E546" s="70" t="n">
        <v>264500</v>
      </c>
      <c r="F546" s="67" t="n">
        <f aca="false">E546/D546</f>
        <v>1</v>
      </c>
    </row>
    <row r="547" customFormat="false" ht="45" hidden="false" customHeight="false" outlineLevel="0" collapsed="false">
      <c r="A547" s="68" t="s">
        <v>592</v>
      </c>
      <c r="B547" s="69" t="s">
        <v>510</v>
      </c>
      <c r="C547" s="69" t="s">
        <v>1136</v>
      </c>
      <c r="D547" s="70" t="n">
        <v>264500</v>
      </c>
      <c r="E547" s="70" t="n">
        <v>264500</v>
      </c>
      <c r="F547" s="67" t="n">
        <f aca="false">E547/D547</f>
        <v>1</v>
      </c>
    </row>
    <row r="548" customFormat="false" ht="45" hidden="false" customHeight="false" outlineLevel="0" collapsed="false">
      <c r="A548" s="68" t="s">
        <v>1137</v>
      </c>
      <c r="B548" s="69" t="s">
        <v>510</v>
      </c>
      <c r="C548" s="69" t="s">
        <v>1138</v>
      </c>
      <c r="D548" s="70" t="n">
        <v>410000</v>
      </c>
      <c r="E548" s="70" t="n">
        <v>348616.21</v>
      </c>
      <c r="F548" s="67" t="n">
        <f aca="false">E548/D548</f>
        <v>0.85028343902439</v>
      </c>
    </row>
    <row r="549" customFormat="false" ht="30" hidden="false" customHeight="false" outlineLevel="0" collapsed="false">
      <c r="A549" s="68" t="s">
        <v>523</v>
      </c>
      <c r="B549" s="69" t="s">
        <v>510</v>
      </c>
      <c r="C549" s="69" t="s">
        <v>1139</v>
      </c>
      <c r="D549" s="70" t="n">
        <v>300000</v>
      </c>
      <c r="E549" s="70" t="n">
        <v>296145.74</v>
      </c>
      <c r="F549" s="67" t="n">
        <f aca="false">E549/D549</f>
        <v>0.987152466666667</v>
      </c>
    </row>
    <row r="550" customFormat="false" ht="45" hidden="false" customHeight="false" outlineLevel="0" collapsed="false">
      <c r="A550" s="68" t="s">
        <v>525</v>
      </c>
      <c r="B550" s="69" t="s">
        <v>510</v>
      </c>
      <c r="C550" s="69" t="s">
        <v>1140</v>
      </c>
      <c r="D550" s="70" t="n">
        <v>300000</v>
      </c>
      <c r="E550" s="70" t="n">
        <v>296145.74</v>
      </c>
      <c r="F550" s="67" t="n">
        <f aca="false">E550/D550</f>
        <v>0.987152466666667</v>
      </c>
    </row>
    <row r="551" customFormat="false" ht="15" hidden="false" customHeight="false" outlineLevel="0" collapsed="false">
      <c r="A551" s="68" t="s">
        <v>529</v>
      </c>
      <c r="B551" s="69" t="s">
        <v>510</v>
      </c>
      <c r="C551" s="69" t="s">
        <v>1141</v>
      </c>
      <c r="D551" s="70" t="n">
        <v>300000</v>
      </c>
      <c r="E551" s="70" t="n">
        <v>296145.74</v>
      </c>
      <c r="F551" s="67" t="n">
        <f aca="false">E551/D551</f>
        <v>0.987152466666667</v>
      </c>
    </row>
    <row r="552" customFormat="false" ht="45" hidden="false" customHeight="false" outlineLevel="0" collapsed="false">
      <c r="A552" s="68" t="s">
        <v>1108</v>
      </c>
      <c r="B552" s="69" t="s">
        <v>510</v>
      </c>
      <c r="C552" s="69" t="s">
        <v>1142</v>
      </c>
      <c r="D552" s="70" t="n">
        <v>110000</v>
      </c>
      <c r="E552" s="70" t="n">
        <v>52470.47</v>
      </c>
      <c r="F552" s="67" t="n">
        <f aca="false">E552/D552</f>
        <v>0.477004272727273</v>
      </c>
    </row>
    <row r="553" customFormat="false" ht="15" hidden="false" customHeight="false" outlineLevel="0" collapsed="false">
      <c r="A553" s="68" t="s">
        <v>1110</v>
      </c>
      <c r="B553" s="69" t="s">
        <v>510</v>
      </c>
      <c r="C553" s="69" t="s">
        <v>1143</v>
      </c>
      <c r="D553" s="70" t="n">
        <v>110000</v>
      </c>
      <c r="E553" s="70" t="n">
        <v>52470.47</v>
      </c>
      <c r="F553" s="67" t="n">
        <f aca="false">E553/D553</f>
        <v>0.477004272727273</v>
      </c>
    </row>
    <row r="554" customFormat="false" ht="15" hidden="false" customHeight="false" outlineLevel="0" collapsed="false">
      <c r="A554" s="68" t="s">
        <v>1112</v>
      </c>
      <c r="B554" s="69" t="s">
        <v>510</v>
      </c>
      <c r="C554" s="69" t="s">
        <v>1144</v>
      </c>
      <c r="D554" s="70" t="n">
        <v>110000</v>
      </c>
      <c r="E554" s="70" t="n">
        <v>52470.47</v>
      </c>
      <c r="F554" s="67" t="n">
        <f aca="false">E554/D554</f>
        <v>0.477004272727273</v>
      </c>
    </row>
    <row r="555" customFormat="false" ht="15" hidden="false" customHeight="false" outlineLevel="0" collapsed="false">
      <c r="A555" s="68" t="s">
        <v>560</v>
      </c>
      <c r="B555" s="69" t="s">
        <v>510</v>
      </c>
      <c r="C555" s="69" t="s">
        <v>1145</v>
      </c>
      <c r="D555" s="70" t="n">
        <v>22000</v>
      </c>
      <c r="E555" s="70" t="n">
        <v>13310</v>
      </c>
      <c r="F555" s="67" t="n">
        <f aca="false">E555/D555</f>
        <v>0.605</v>
      </c>
    </row>
    <row r="556" customFormat="false" ht="30" hidden="false" customHeight="false" outlineLevel="0" collapsed="false">
      <c r="A556" s="68" t="s">
        <v>523</v>
      </c>
      <c r="B556" s="69" t="s">
        <v>510</v>
      </c>
      <c r="C556" s="69" t="s">
        <v>1146</v>
      </c>
      <c r="D556" s="70" t="n">
        <v>22000</v>
      </c>
      <c r="E556" s="70" t="n">
        <v>13310</v>
      </c>
      <c r="F556" s="67" t="n">
        <f aca="false">E556/D556</f>
        <v>0.605</v>
      </c>
    </row>
    <row r="557" customFormat="false" ht="45" hidden="false" customHeight="false" outlineLevel="0" collapsed="false">
      <c r="A557" s="68" t="s">
        <v>525</v>
      </c>
      <c r="B557" s="69" t="s">
        <v>510</v>
      </c>
      <c r="C557" s="69" t="s">
        <v>1147</v>
      </c>
      <c r="D557" s="70" t="n">
        <v>22000</v>
      </c>
      <c r="E557" s="70" t="n">
        <v>13310</v>
      </c>
      <c r="F557" s="67" t="n">
        <f aca="false">E557/D557</f>
        <v>0.605</v>
      </c>
    </row>
    <row r="558" customFormat="false" ht="15" hidden="false" customHeight="false" outlineLevel="0" collapsed="false">
      <c r="A558" s="68" t="s">
        <v>529</v>
      </c>
      <c r="B558" s="69" t="s">
        <v>510</v>
      </c>
      <c r="C558" s="69" t="s">
        <v>1148</v>
      </c>
      <c r="D558" s="70" t="n">
        <v>22000</v>
      </c>
      <c r="E558" s="70" t="n">
        <v>13310</v>
      </c>
      <c r="F558" s="67" t="n">
        <f aca="false">E558/D558</f>
        <v>0.605</v>
      </c>
    </row>
    <row r="559" customFormat="false" ht="30" hidden="false" customHeight="false" outlineLevel="0" collapsed="false">
      <c r="A559" s="68" t="s">
        <v>1149</v>
      </c>
      <c r="B559" s="69" t="s">
        <v>510</v>
      </c>
      <c r="C559" s="69" t="s">
        <v>1150</v>
      </c>
      <c r="D559" s="70" t="n">
        <v>1313000</v>
      </c>
      <c r="E559" s="70" t="n">
        <v>455712</v>
      </c>
      <c r="F559" s="67" t="n">
        <f aca="false">E559/D559</f>
        <v>0.347076923076923</v>
      </c>
    </row>
    <row r="560" customFormat="false" ht="30" hidden="false" customHeight="false" outlineLevel="0" collapsed="false">
      <c r="A560" s="68" t="s">
        <v>523</v>
      </c>
      <c r="B560" s="69" t="s">
        <v>510</v>
      </c>
      <c r="C560" s="69" t="s">
        <v>1151</v>
      </c>
      <c r="D560" s="70" t="n">
        <v>1313000</v>
      </c>
      <c r="E560" s="70" t="n">
        <v>455712</v>
      </c>
      <c r="F560" s="67" t="n">
        <f aca="false">E560/D560</f>
        <v>0.347076923076923</v>
      </c>
    </row>
    <row r="561" customFormat="false" ht="45" hidden="false" customHeight="false" outlineLevel="0" collapsed="false">
      <c r="A561" s="68" t="s">
        <v>525</v>
      </c>
      <c r="B561" s="69" t="s">
        <v>510</v>
      </c>
      <c r="C561" s="69" t="s">
        <v>1152</v>
      </c>
      <c r="D561" s="70" t="n">
        <v>1313000</v>
      </c>
      <c r="E561" s="70" t="n">
        <v>455712</v>
      </c>
      <c r="F561" s="67" t="n">
        <f aca="false">E561/D561</f>
        <v>0.347076923076923</v>
      </c>
    </row>
    <row r="562" customFormat="false" ht="15" hidden="false" customHeight="false" outlineLevel="0" collapsed="false">
      <c r="A562" s="68" t="s">
        <v>529</v>
      </c>
      <c r="B562" s="69" t="s">
        <v>510</v>
      </c>
      <c r="C562" s="69" t="s">
        <v>1153</v>
      </c>
      <c r="D562" s="70" t="n">
        <v>1313000</v>
      </c>
      <c r="E562" s="70" t="n">
        <v>455712</v>
      </c>
      <c r="F562" s="67" t="n">
        <f aca="false">E562/D562</f>
        <v>0.347076923076923</v>
      </c>
    </row>
    <row r="563" customFormat="false" ht="30" hidden="false" customHeight="false" outlineLevel="0" collapsed="false">
      <c r="A563" s="68" t="s">
        <v>769</v>
      </c>
      <c r="B563" s="69" t="s">
        <v>510</v>
      </c>
      <c r="C563" s="69" t="s">
        <v>1154</v>
      </c>
      <c r="D563" s="70" t="n">
        <v>65200</v>
      </c>
      <c r="E563" s="70" t="n">
        <v>65200</v>
      </c>
      <c r="F563" s="67" t="n">
        <f aca="false">E563/D563</f>
        <v>1</v>
      </c>
    </row>
    <row r="564" customFormat="false" ht="30" hidden="false" customHeight="false" outlineLevel="0" collapsed="false">
      <c r="A564" s="68" t="s">
        <v>523</v>
      </c>
      <c r="B564" s="69" t="s">
        <v>510</v>
      </c>
      <c r="C564" s="69" t="s">
        <v>1155</v>
      </c>
      <c r="D564" s="70" t="n">
        <v>65200</v>
      </c>
      <c r="E564" s="70" t="n">
        <v>65200</v>
      </c>
      <c r="F564" s="67" t="n">
        <f aca="false">E564/D564</f>
        <v>1</v>
      </c>
    </row>
    <row r="565" customFormat="false" ht="45" hidden="false" customHeight="false" outlineLevel="0" collapsed="false">
      <c r="A565" s="68" t="s">
        <v>525</v>
      </c>
      <c r="B565" s="69" t="s">
        <v>510</v>
      </c>
      <c r="C565" s="69" t="s">
        <v>1156</v>
      </c>
      <c r="D565" s="70" t="n">
        <v>65200</v>
      </c>
      <c r="E565" s="70" t="n">
        <v>65200</v>
      </c>
      <c r="F565" s="67" t="n">
        <f aca="false">E565/D565</f>
        <v>1</v>
      </c>
    </row>
    <row r="566" customFormat="false" ht="15" hidden="false" customHeight="false" outlineLevel="0" collapsed="false">
      <c r="A566" s="68" t="s">
        <v>529</v>
      </c>
      <c r="B566" s="69" t="s">
        <v>510</v>
      </c>
      <c r="C566" s="69" t="s">
        <v>1157</v>
      </c>
      <c r="D566" s="70" t="n">
        <v>65200</v>
      </c>
      <c r="E566" s="70" t="n">
        <v>65200</v>
      </c>
      <c r="F566" s="67" t="n">
        <f aca="false">E566/D566</f>
        <v>1</v>
      </c>
    </row>
    <row r="567" customFormat="false" ht="30" hidden="false" customHeight="false" outlineLevel="0" collapsed="false">
      <c r="A567" s="68" t="s">
        <v>1158</v>
      </c>
      <c r="B567" s="69" t="s">
        <v>510</v>
      </c>
      <c r="C567" s="69" t="s">
        <v>1159</v>
      </c>
      <c r="D567" s="70" t="n">
        <v>66750100</v>
      </c>
      <c r="E567" s="70" t="n">
        <v>66750100</v>
      </c>
      <c r="F567" s="67" t="n">
        <f aca="false">E567/D567</f>
        <v>1</v>
      </c>
    </row>
    <row r="568" customFormat="false" ht="75" hidden="false" customHeight="false" outlineLevel="0" collapsed="false">
      <c r="A568" s="68" t="s">
        <v>515</v>
      </c>
      <c r="B568" s="69" t="s">
        <v>510</v>
      </c>
      <c r="C568" s="69" t="s">
        <v>1160</v>
      </c>
      <c r="D568" s="70" t="n">
        <v>66750100</v>
      </c>
      <c r="E568" s="70" t="n">
        <v>66750100</v>
      </c>
      <c r="F568" s="67" t="n">
        <f aca="false">E568/D568</f>
        <v>1</v>
      </c>
    </row>
    <row r="569" customFormat="false" ht="30" hidden="false" customHeight="false" outlineLevel="0" collapsed="false">
      <c r="A569" s="68" t="s">
        <v>833</v>
      </c>
      <c r="B569" s="69" t="s">
        <v>510</v>
      </c>
      <c r="C569" s="69" t="s">
        <v>1161</v>
      </c>
      <c r="D569" s="70" t="n">
        <v>66750100</v>
      </c>
      <c r="E569" s="70" t="n">
        <v>66750100</v>
      </c>
      <c r="F569" s="67" t="n">
        <f aca="false">E569/D569</f>
        <v>1</v>
      </c>
    </row>
    <row r="570" customFormat="false" ht="15" hidden="false" customHeight="false" outlineLevel="0" collapsed="false">
      <c r="A570" s="68" t="s">
        <v>835</v>
      </c>
      <c r="B570" s="69" t="s">
        <v>510</v>
      </c>
      <c r="C570" s="69" t="s">
        <v>1162</v>
      </c>
      <c r="D570" s="70" t="n">
        <v>51706703.44</v>
      </c>
      <c r="E570" s="70" t="n">
        <v>51706703.44</v>
      </c>
      <c r="F570" s="67" t="n">
        <f aca="false">E570/D570</f>
        <v>1</v>
      </c>
    </row>
    <row r="571" customFormat="false" ht="60" hidden="false" customHeight="false" outlineLevel="0" collapsed="false">
      <c r="A571" s="68" t="s">
        <v>837</v>
      </c>
      <c r="B571" s="69" t="s">
        <v>510</v>
      </c>
      <c r="C571" s="69" t="s">
        <v>1163</v>
      </c>
      <c r="D571" s="70" t="n">
        <v>15043396.56</v>
      </c>
      <c r="E571" s="70" t="n">
        <v>15043396.56</v>
      </c>
      <c r="F571" s="67" t="n">
        <f aca="false">E571/D571</f>
        <v>1</v>
      </c>
    </row>
    <row r="572" customFormat="false" ht="60" hidden="false" customHeight="false" outlineLevel="0" collapsed="false">
      <c r="A572" s="68" t="s">
        <v>1164</v>
      </c>
      <c r="B572" s="69" t="s">
        <v>510</v>
      </c>
      <c r="C572" s="69" t="s">
        <v>1165</v>
      </c>
      <c r="D572" s="70" t="n">
        <v>667700</v>
      </c>
      <c r="E572" s="70" t="n">
        <v>667700</v>
      </c>
      <c r="F572" s="67" t="n">
        <f aca="false">E572/D572</f>
        <v>1</v>
      </c>
    </row>
    <row r="573" customFormat="false" ht="30" hidden="false" customHeight="false" outlineLevel="0" collapsed="false">
      <c r="A573" s="68" t="s">
        <v>523</v>
      </c>
      <c r="B573" s="69" t="s">
        <v>510</v>
      </c>
      <c r="C573" s="69" t="s">
        <v>1166</v>
      </c>
      <c r="D573" s="70" t="n">
        <v>667700</v>
      </c>
      <c r="E573" s="70" t="n">
        <v>667700</v>
      </c>
      <c r="F573" s="67" t="n">
        <f aca="false">E573/D573</f>
        <v>1</v>
      </c>
    </row>
    <row r="574" customFormat="false" ht="45" hidden="false" customHeight="false" outlineLevel="0" collapsed="false">
      <c r="A574" s="68" t="s">
        <v>525</v>
      </c>
      <c r="B574" s="69" t="s">
        <v>510</v>
      </c>
      <c r="C574" s="69" t="s">
        <v>1167</v>
      </c>
      <c r="D574" s="70" t="n">
        <v>667700</v>
      </c>
      <c r="E574" s="70" t="n">
        <v>667700</v>
      </c>
      <c r="F574" s="67" t="n">
        <f aca="false">E574/D574</f>
        <v>1</v>
      </c>
    </row>
    <row r="575" customFormat="false" ht="30" hidden="false" customHeight="false" outlineLevel="0" collapsed="false">
      <c r="A575" s="68" t="s">
        <v>527</v>
      </c>
      <c r="B575" s="69" t="s">
        <v>510</v>
      </c>
      <c r="C575" s="69" t="s">
        <v>1168</v>
      </c>
      <c r="D575" s="70" t="n">
        <v>406650</v>
      </c>
      <c r="E575" s="70" t="n">
        <v>406650</v>
      </c>
      <c r="F575" s="67" t="n">
        <f aca="false">E575/D575</f>
        <v>1</v>
      </c>
    </row>
    <row r="576" customFormat="false" ht="15" hidden="false" customHeight="false" outlineLevel="0" collapsed="false">
      <c r="A576" s="68" t="s">
        <v>529</v>
      </c>
      <c r="B576" s="69" t="s">
        <v>510</v>
      </c>
      <c r="C576" s="69" t="s">
        <v>1169</v>
      </c>
      <c r="D576" s="70" t="n">
        <v>261050</v>
      </c>
      <c r="E576" s="70" t="n">
        <v>261050</v>
      </c>
      <c r="F576" s="67" t="n">
        <f aca="false">E576/D576</f>
        <v>1</v>
      </c>
    </row>
    <row r="577" customFormat="false" ht="15" hidden="false" customHeight="false" outlineLevel="0" collapsed="false">
      <c r="A577" s="68" t="s">
        <v>1170</v>
      </c>
      <c r="B577" s="69" t="s">
        <v>510</v>
      </c>
      <c r="C577" s="69" t="s">
        <v>1171</v>
      </c>
      <c r="D577" s="70" t="n">
        <v>18847057.25</v>
      </c>
      <c r="E577" s="70" t="n">
        <v>14302703.49</v>
      </c>
      <c r="F577" s="67" t="n">
        <f aca="false">E577/D577</f>
        <v>0.758882583115197</v>
      </c>
    </row>
    <row r="578" customFormat="false" ht="30" hidden="false" customHeight="false" outlineLevel="0" collapsed="false">
      <c r="A578" s="68" t="s">
        <v>523</v>
      </c>
      <c r="B578" s="69" t="s">
        <v>510</v>
      </c>
      <c r="C578" s="69" t="s">
        <v>1172</v>
      </c>
      <c r="D578" s="70" t="n">
        <v>18847057.25</v>
      </c>
      <c r="E578" s="70" t="n">
        <v>14302703.49</v>
      </c>
      <c r="F578" s="67" t="n">
        <f aca="false">E578/D578</f>
        <v>0.758882583115197</v>
      </c>
    </row>
    <row r="579" customFormat="false" ht="45" hidden="false" customHeight="false" outlineLevel="0" collapsed="false">
      <c r="A579" s="68" t="s">
        <v>525</v>
      </c>
      <c r="B579" s="69" t="s">
        <v>510</v>
      </c>
      <c r="C579" s="69" t="s">
        <v>1173</v>
      </c>
      <c r="D579" s="70" t="n">
        <v>18847057.25</v>
      </c>
      <c r="E579" s="70" t="n">
        <v>14302703.49</v>
      </c>
      <c r="F579" s="67" t="n">
        <f aca="false">E579/D579</f>
        <v>0.758882583115197</v>
      </c>
    </row>
    <row r="580" customFormat="false" ht="15" hidden="false" customHeight="false" outlineLevel="0" collapsed="false">
      <c r="A580" s="68" t="s">
        <v>529</v>
      </c>
      <c r="B580" s="69" t="s">
        <v>510</v>
      </c>
      <c r="C580" s="69" t="s">
        <v>1174</v>
      </c>
      <c r="D580" s="70" t="n">
        <v>684000</v>
      </c>
      <c r="E580" s="70" t="n">
        <v>632179.25</v>
      </c>
      <c r="F580" s="67" t="n">
        <f aca="false">E580/D580</f>
        <v>0.924238669590643</v>
      </c>
    </row>
    <row r="581" customFormat="false" ht="15" hidden="false" customHeight="false" outlineLevel="0" collapsed="false">
      <c r="A581" s="68" t="s">
        <v>531</v>
      </c>
      <c r="B581" s="69" t="s">
        <v>510</v>
      </c>
      <c r="C581" s="69" t="s">
        <v>1175</v>
      </c>
      <c r="D581" s="70" t="n">
        <v>18163057.25</v>
      </c>
      <c r="E581" s="70" t="n">
        <v>13670524.24</v>
      </c>
      <c r="F581" s="67" t="n">
        <f aca="false">E581/D581</f>
        <v>0.752655461678953</v>
      </c>
    </row>
    <row r="582" customFormat="false" ht="30" hidden="false" customHeight="false" outlineLevel="0" collapsed="false">
      <c r="A582" s="68" t="s">
        <v>750</v>
      </c>
      <c r="B582" s="69" t="s">
        <v>510</v>
      </c>
      <c r="C582" s="69" t="s">
        <v>1176</v>
      </c>
      <c r="D582" s="70" t="n">
        <v>100260946.45</v>
      </c>
      <c r="E582" s="70" t="n">
        <v>97709028.24</v>
      </c>
      <c r="F582" s="67" t="n">
        <f aca="false">E582/D582</f>
        <v>0.974547235984126</v>
      </c>
    </row>
    <row r="583" customFormat="false" ht="75" hidden="false" customHeight="false" outlineLevel="0" collapsed="false">
      <c r="A583" s="68" t="s">
        <v>515</v>
      </c>
      <c r="B583" s="69" t="s">
        <v>510</v>
      </c>
      <c r="C583" s="69" t="s">
        <v>1177</v>
      </c>
      <c r="D583" s="70" t="n">
        <v>69901677.04</v>
      </c>
      <c r="E583" s="70" t="n">
        <v>69429285.68</v>
      </c>
      <c r="F583" s="67" t="n">
        <f aca="false">E583/D583</f>
        <v>0.993242059704381</v>
      </c>
    </row>
    <row r="584" customFormat="false" ht="30" hidden="false" customHeight="false" outlineLevel="0" collapsed="false">
      <c r="A584" s="68" t="s">
        <v>833</v>
      </c>
      <c r="B584" s="69" t="s">
        <v>510</v>
      </c>
      <c r="C584" s="69" t="s">
        <v>1178</v>
      </c>
      <c r="D584" s="70" t="n">
        <v>69901677.04</v>
      </c>
      <c r="E584" s="70" t="n">
        <v>69429285.68</v>
      </c>
      <c r="F584" s="67" t="n">
        <f aca="false">E584/D584</f>
        <v>0.993242059704381</v>
      </c>
    </row>
    <row r="585" customFormat="false" ht="15" hidden="false" customHeight="false" outlineLevel="0" collapsed="false">
      <c r="A585" s="68" t="s">
        <v>835</v>
      </c>
      <c r="B585" s="69" t="s">
        <v>510</v>
      </c>
      <c r="C585" s="69" t="s">
        <v>1179</v>
      </c>
      <c r="D585" s="70" t="n">
        <v>53855386.72</v>
      </c>
      <c r="E585" s="70" t="n">
        <v>53387995.36</v>
      </c>
      <c r="F585" s="67" t="n">
        <f aca="false">E585/D585</f>
        <v>0.991321362848437</v>
      </c>
    </row>
    <row r="586" customFormat="false" ht="30" hidden="false" customHeight="false" outlineLevel="0" collapsed="false">
      <c r="A586" s="68" t="s">
        <v>1180</v>
      </c>
      <c r="B586" s="69" t="s">
        <v>510</v>
      </c>
      <c r="C586" s="69" t="s">
        <v>1181</v>
      </c>
      <c r="D586" s="70" t="n">
        <v>5000</v>
      </c>
      <c r="E586" s="70" t="n">
        <v>0</v>
      </c>
      <c r="F586" s="67" t="n">
        <f aca="false">E586/D586</f>
        <v>0</v>
      </c>
    </row>
    <row r="587" customFormat="false" ht="60" hidden="false" customHeight="false" outlineLevel="0" collapsed="false">
      <c r="A587" s="68" t="s">
        <v>837</v>
      </c>
      <c r="B587" s="69" t="s">
        <v>510</v>
      </c>
      <c r="C587" s="69" t="s">
        <v>1182</v>
      </c>
      <c r="D587" s="70" t="n">
        <v>16041290.32</v>
      </c>
      <c r="E587" s="70" t="n">
        <v>16041290.32</v>
      </c>
      <c r="F587" s="67" t="n">
        <f aca="false">E587/D587</f>
        <v>1</v>
      </c>
    </row>
    <row r="588" customFormat="false" ht="30" hidden="false" customHeight="false" outlineLevel="0" collapsed="false">
      <c r="A588" s="68" t="s">
        <v>523</v>
      </c>
      <c r="B588" s="69" t="s">
        <v>510</v>
      </c>
      <c r="C588" s="69" t="s">
        <v>1183</v>
      </c>
      <c r="D588" s="70" t="n">
        <v>25778568.59</v>
      </c>
      <c r="E588" s="70" t="n">
        <v>25286202.2</v>
      </c>
      <c r="F588" s="67" t="n">
        <f aca="false">E588/D588</f>
        <v>0.980900165644147</v>
      </c>
    </row>
    <row r="589" customFormat="false" ht="45" hidden="false" customHeight="false" outlineLevel="0" collapsed="false">
      <c r="A589" s="68" t="s">
        <v>525</v>
      </c>
      <c r="B589" s="69" t="s">
        <v>510</v>
      </c>
      <c r="C589" s="69" t="s">
        <v>1184</v>
      </c>
      <c r="D589" s="70" t="n">
        <v>25778568.59</v>
      </c>
      <c r="E589" s="70" t="n">
        <v>25286202.2</v>
      </c>
      <c r="F589" s="67" t="n">
        <f aca="false">E589/D589</f>
        <v>0.980900165644147</v>
      </c>
    </row>
    <row r="590" customFormat="false" ht="30" hidden="false" customHeight="false" outlineLevel="0" collapsed="false">
      <c r="A590" s="68" t="s">
        <v>527</v>
      </c>
      <c r="B590" s="69" t="s">
        <v>510</v>
      </c>
      <c r="C590" s="69" t="s">
        <v>1185</v>
      </c>
      <c r="D590" s="70" t="n">
        <v>369845.65</v>
      </c>
      <c r="E590" s="70" t="n">
        <v>317625.45</v>
      </c>
      <c r="F590" s="67" t="n">
        <f aca="false">E590/D590</f>
        <v>0.858805423289418</v>
      </c>
    </row>
    <row r="591" customFormat="false" ht="45" hidden="false" customHeight="false" outlineLevel="0" collapsed="false">
      <c r="A591" s="68" t="s">
        <v>778</v>
      </c>
      <c r="B591" s="69" t="s">
        <v>510</v>
      </c>
      <c r="C591" s="69" t="s">
        <v>1186</v>
      </c>
      <c r="D591" s="70" t="n">
        <v>551822</v>
      </c>
      <c r="E591" s="70" t="n">
        <v>551822</v>
      </c>
      <c r="F591" s="67" t="n">
        <f aca="false">E591/D591</f>
        <v>1</v>
      </c>
    </row>
    <row r="592" customFormat="false" ht="15" hidden="false" customHeight="false" outlineLevel="0" collapsed="false">
      <c r="A592" s="68" t="s">
        <v>529</v>
      </c>
      <c r="B592" s="69" t="s">
        <v>510</v>
      </c>
      <c r="C592" s="69" t="s">
        <v>1187</v>
      </c>
      <c r="D592" s="70" t="n">
        <v>24856900.94</v>
      </c>
      <c r="E592" s="70" t="n">
        <v>24416754.75</v>
      </c>
      <c r="F592" s="67" t="n">
        <f aca="false">E592/D592</f>
        <v>0.982292797036025</v>
      </c>
    </row>
    <row r="593" customFormat="false" ht="15" hidden="false" customHeight="false" outlineLevel="0" collapsed="false">
      <c r="A593" s="68" t="s">
        <v>533</v>
      </c>
      <c r="B593" s="69" t="s">
        <v>510</v>
      </c>
      <c r="C593" s="69" t="s">
        <v>1188</v>
      </c>
      <c r="D593" s="70" t="n">
        <v>4580700.82</v>
      </c>
      <c r="E593" s="70" t="n">
        <v>2993540.36</v>
      </c>
      <c r="F593" s="67" t="n">
        <f aca="false">E593/D593</f>
        <v>0.653511433650015</v>
      </c>
    </row>
    <row r="594" customFormat="false" ht="15" hidden="false" customHeight="false" outlineLevel="0" collapsed="false">
      <c r="A594" s="68" t="s">
        <v>577</v>
      </c>
      <c r="B594" s="69" t="s">
        <v>510</v>
      </c>
      <c r="C594" s="69" t="s">
        <v>1189</v>
      </c>
      <c r="D594" s="70" t="n">
        <v>221745.36</v>
      </c>
      <c r="E594" s="70" t="n">
        <v>221745.36</v>
      </c>
      <c r="F594" s="67" t="n">
        <f aca="false">E594/D594</f>
        <v>1</v>
      </c>
    </row>
    <row r="595" customFormat="false" ht="45" hidden="false" customHeight="false" outlineLevel="0" collapsed="false">
      <c r="A595" s="68" t="s">
        <v>579</v>
      </c>
      <c r="B595" s="69" t="s">
        <v>510</v>
      </c>
      <c r="C595" s="69" t="s">
        <v>1190</v>
      </c>
      <c r="D595" s="70" t="n">
        <v>221745.36</v>
      </c>
      <c r="E595" s="70" t="n">
        <v>221745.36</v>
      </c>
      <c r="F595" s="67" t="n">
        <f aca="false">E595/D595</f>
        <v>1</v>
      </c>
    </row>
    <row r="596" customFormat="false" ht="15" hidden="false" customHeight="false" outlineLevel="0" collapsed="false">
      <c r="A596" s="68" t="s">
        <v>535</v>
      </c>
      <c r="B596" s="69" t="s">
        <v>510</v>
      </c>
      <c r="C596" s="69" t="s">
        <v>1191</v>
      </c>
      <c r="D596" s="70" t="n">
        <v>4358955.46</v>
      </c>
      <c r="E596" s="70" t="n">
        <v>2771795</v>
      </c>
      <c r="F596" s="67" t="n">
        <f aca="false">E596/D596</f>
        <v>0.635885139326475</v>
      </c>
    </row>
    <row r="597" customFormat="false" ht="30" hidden="false" customHeight="false" outlineLevel="0" collapsed="false">
      <c r="A597" s="68" t="s">
        <v>640</v>
      </c>
      <c r="B597" s="69" t="s">
        <v>510</v>
      </c>
      <c r="C597" s="69" t="s">
        <v>1192</v>
      </c>
      <c r="D597" s="70" t="n">
        <v>4300000</v>
      </c>
      <c r="E597" s="70" t="n">
        <v>2765795</v>
      </c>
      <c r="F597" s="67" t="n">
        <f aca="false">E597/D597</f>
        <v>0.643208139534884</v>
      </c>
    </row>
    <row r="598" customFormat="false" ht="15" hidden="false" customHeight="false" outlineLevel="0" collapsed="false">
      <c r="A598" s="68" t="s">
        <v>537</v>
      </c>
      <c r="B598" s="69" t="s">
        <v>510</v>
      </c>
      <c r="C598" s="69" t="s">
        <v>1193</v>
      </c>
      <c r="D598" s="70" t="n">
        <v>20000</v>
      </c>
      <c r="E598" s="70" t="n">
        <v>6000</v>
      </c>
      <c r="F598" s="67" t="n">
        <f aca="false">E598/D598</f>
        <v>0.3</v>
      </c>
    </row>
    <row r="599" customFormat="false" ht="15" hidden="false" customHeight="false" outlineLevel="0" collapsed="false">
      <c r="A599" s="68" t="s">
        <v>643</v>
      </c>
      <c r="B599" s="69" t="s">
        <v>510</v>
      </c>
      <c r="C599" s="69" t="s">
        <v>1194</v>
      </c>
      <c r="D599" s="70" t="n">
        <v>38955.46</v>
      </c>
      <c r="E599" s="70" t="n">
        <v>0</v>
      </c>
      <c r="F599" s="67" t="n">
        <f aca="false">E599/D599</f>
        <v>0</v>
      </c>
    </row>
    <row r="600" customFormat="false" ht="45" hidden="false" customHeight="false" outlineLevel="0" collapsed="false">
      <c r="A600" s="68" t="s">
        <v>1195</v>
      </c>
      <c r="B600" s="69" t="s">
        <v>510</v>
      </c>
      <c r="C600" s="69" t="s">
        <v>1196</v>
      </c>
      <c r="D600" s="70" t="n">
        <v>960000</v>
      </c>
      <c r="E600" s="70" t="n">
        <v>813600</v>
      </c>
      <c r="F600" s="67" t="n">
        <f aca="false">E600/D600</f>
        <v>0.8475</v>
      </c>
    </row>
    <row r="601" customFormat="false" ht="75" hidden="false" customHeight="false" outlineLevel="0" collapsed="false">
      <c r="A601" s="68" t="s">
        <v>515</v>
      </c>
      <c r="B601" s="69" t="s">
        <v>510</v>
      </c>
      <c r="C601" s="69" t="s">
        <v>1197</v>
      </c>
      <c r="D601" s="70" t="n">
        <v>661920</v>
      </c>
      <c r="E601" s="70" t="n">
        <v>515520</v>
      </c>
      <c r="F601" s="67" t="n">
        <f aca="false">E601/D601</f>
        <v>0.778825235678028</v>
      </c>
    </row>
    <row r="602" customFormat="false" ht="30" hidden="false" customHeight="false" outlineLevel="0" collapsed="false">
      <c r="A602" s="68" t="s">
        <v>833</v>
      </c>
      <c r="B602" s="69" t="s">
        <v>510</v>
      </c>
      <c r="C602" s="69" t="s">
        <v>1198</v>
      </c>
      <c r="D602" s="70" t="n">
        <v>661920</v>
      </c>
      <c r="E602" s="70" t="n">
        <v>515520</v>
      </c>
      <c r="F602" s="67" t="n">
        <f aca="false">E602/D602</f>
        <v>0.778825235678028</v>
      </c>
    </row>
    <row r="603" customFormat="false" ht="30" hidden="false" customHeight="false" outlineLevel="0" collapsed="false">
      <c r="A603" s="68" t="s">
        <v>1180</v>
      </c>
      <c r="B603" s="69" t="s">
        <v>510</v>
      </c>
      <c r="C603" s="69" t="s">
        <v>1199</v>
      </c>
      <c r="D603" s="70" t="n">
        <v>661920</v>
      </c>
      <c r="E603" s="70" t="n">
        <v>515520</v>
      </c>
      <c r="F603" s="67" t="n">
        <f aca="false">E603/D603</f>
        <v>0.778825235678028</v>
      </c>
    </row>
    <row r="604" customFormat="false" ht="30" hidden="false" customHeight="false" outlineLevel="0" collapsed="false">
      <c r="A604" s="68" t="s">
        <v>588</v>
      </c>
      <c r="B604" s="69" t="s">
        <v>510</v>
      </c>
      <c r="C604" s="69" t="s">
        <v>1200</v>
      </c>
      <c r="D604" s="70" t="n">
        <v>298080</v>
      </c>
      <c r="E604" s="70" t="n">
        <v>298080</v>
      </c>
      <c r="F604" s="67" t="n">
        <f aca="false">E604/D604</f>
        <v>1</v>
      </c>
    </row>
    <row r="605" customFormat="false" ht="30" hidden="false" customHeight="false" outlineLevel="0" collapsed="false">
      <c r="A605" s="68" t="s">
        <v>590</v>
      </c>
      <c r="B605" s="69" t="s">
        <v>510</v>
      </c>
      <c r="C605" s="69" t="s">
        <v>1201</v>
      </c>
      <c r="D605" s="70" t="n">
        <v>298080</v>
      </c>
      <c r="E605" s="70" t="n">
        <v>298080</v>
      </c>
      <c r="F605" s="67" t="n">
        <f aca="false">E605/D605</f>
        <v>1</v>
      </c>
    </row>
    <row r="606" customFormat="false" ht="45" hidden="false" customHeight="false" outlineLevel="0" collapsed="false">
      <c r="A606" s="68" t="s">
        <v>592</v>
      </c>
      <c r="B606" s="69" t="s">
        <v>510</v>
      </c>
      <c r="C606" s="69" t="s">
        <v>1202</v>
      </c>
      <c r="D606" s="70" t="n">
        <v>298080</v>
      </c>
      <c r="E606" s="70" t="n">
        <v>298080</v>
      </c>
      <c r="F606" s="67" t="n">
        <f aca="false">E606/D606</f>
        <v>1</v>
      </c>
    </row>
    <row r="607" customFormat="false" ht="45" hidden="false" customHeight="false" outlineLevel="0" collapsed="false">
      <c r="A607" s="68" t="s">
        <v>1203</v>
      </c>
      <c r="B607" s="69" t="s">
        <v>510</v>
      </c>
      <c r="C607" s="69" t="s">
        <v>1204</v>
      </c>
      <c r="D607" s="70" t="n">
        <v>178246700</v>
      </c>
      <c r="E607" s="70" t="n">
        <v>178246700</v>
      </c>
      <c r="F607" s="67" t="n">
        <f aca="false">E607/D607</f>
        <v>1</v>
      </c>
    </row>
    <row r="608" customFormat="false" ht="75" hidden="false" customHeight="false" outlineLevel="0" collapsed="false">
      <c r="A608" s="68" t="s">
        <v>515</v>
      </c>
      <c r="B608" s="69" t="s">
        <v>510</v>
      </c>
      <c r="C608" s="69" t="s">
        <v>1205</v>
      </c>
      <c r="D608" s="70" t="n">
        <v>178246700</v>
      </c>
      <c r="E608" s="70" t="n">
        <v>178246700</v>
      </c>
      <c r="F608" s="67" t="n">
        <f aca="false">E608/D608</f>
        <v>1</v>
      </c>
    </row>
    <row r="609" customFormat="false" ht="30" hidden="false" customHeight="false" outlineLevel="0" collapsed="false">
      <c r="A609" s="68" t="s">
        <v>833</v>
      </c>
      <c r="B609" s="69" t="s">
        <v>510</v>
      </c>
      <c r="C609" s="69" t="s">
        <v>1206</v>
      </c>
      <c r="D609" s="70" t="n">
        <v>178246700</v>
      </c>
      <c r="E609" s="70" t="n">
        <v>178246700</v>
      </c>
      <c r="F609" s="67" t="n">
        <f aca="false">E609/D609</f>
        <v>1</v>
      </c>
    </row>
    <row r="610" customFormat="false" ht="15" hidden="false" customHeight="false" outlineLevel="0" collapsed="false">
      <c r="A610" s="68" t="s">
        <v>835</v>
      </c>
      <c r="B610" s="69" t="s">
        <v>510</v>
      </c>
      <c r="C610" s="69" t="s">
        <v>1207</v>
      </c>
      <c r="D610" s="70" t="n">
        <v>140606218.12</v>
      </c>
      <c r="E610" s="70" t="n">
        <v>140606218.12</v>
      </c>
      <c r="F610" s="67" t="n">
        <f aca="false">E610/D610</f>
        <v>1</v>
      </c>
    </row>
    <row r="611" customFormat="false" ht="60" hidden="false" customHeight="false" outlineLevel="0" collapsed="false">
      <c r="A611" s="68" t="s">
        <v>837</v>
      </c>
      <c r="B611" s="69" t="s">
        <v>510</v>
      </c>
      <c r="C611" s="69" t="s">
        <v>1208</v>
      </c>
      <c r="D611" s="70" t="n">
        <v>37640481.88</v>
      </c>
      <c r="E611" s="70" t="n">
        <v>37640481.88</v>
      </c>
      <c r="F611" s="67" t="n">
        <f aca="false">E611/D611</f>
        <v>1</v>
      </c>
    </row>
    <row r="612" customFormat="false" ht="30" hidden="false" customHeight="false" outlineLevel="0" collapsed="false">
      <c r="A612" s="68" t="s">
        <v>1209</v>
      </c>
      <c r="B612" s="69" t="s">
        <v>510</v>
      </c>
      <c r="C612" s="69" t="s">
        <v>1210</v>
      </c>
      <c r="D612" s="70" t="n">
        <v>5003500</v>
      </c>
      <c r="E612" s="70" t="n">
        <v>5003500</v>
      </c>
      <c r="F612" s="67" t="n">
        <f aca="false">E612/D612</f>
        <v>1</v>
      </c>
    </row>
    <row r="613" customFormat="false" ht="30" hidden="false" customHeight="false" outlineLevel="0" collapsed="false">
      <c r="A613" s="68" t="s">
        <v>523</v>
      </c>
      <c r="B613" s="69" t="s">
        <v>510</v>
      </c>
      <c r="C613" s="69" t="s">
        <v>1211</v>
      </c>
      <c r="D613" s="70" t="n">
        <v>5003500</v>
      </c>
      <c r="E613" s="70" t="n">
        <v>5003500</v>
      </c>
      <c r="F613" s="67" t="n">
        <f aca="false">E613/D613</f>
        <v>1</v>
      </c>
    </row>
    <row r="614" customFormat="false" ht="45" hidden="false" customHeight="false" outlineLevel="0" collapsed="false">
      <c r="A614" s="68" t="s">
        <v>525</v>
      </c>
      <c r="B614" s="69" t="s">
        <v>510</v>
      </c>
      <c r="C614" s="69" t="s">
        <v>1212</v>
      </c>
      <c r="D614" s="70" t="n">
        <v>5003500</v>
      </c>
      <c r="E614" s="70" t="n">
        <v>5003500</v>
      </c>
      <c r="F614" s="67" t="n">
        <f aca="false">E614/D614</f>
        <v>1</v>
      </c>
    </row>
    <row r="615" customFormat="false" ht="30" hidden="false" customHeight="false" outlineLevel="0" collapsed="false">
      <c r="A615" s="68" t="s">
        <v>527</v>
      </c>
      <c r="B615" s="69" t="s">
        <v>510</v>
      </c>
      <c r="C615" s="69" t="s">
        <v>1213</v>
      </c>
      <c r="D615" s="70" t="n">
        <v>354397</v>
      </c>
      <c r="E615" s="70" t="n">
        <v>354397</v>
      </c>
      <c r="F615" s="67" t="n">
        <f aca="false">E615/D615</f>
        <v>1</v>
      </c>
    </row>
    <row r="616" customFormat="false" ht="15" hidden="false" customHeight="false" outlineLevel="0" collapsed="false">
      <c r="A616" s="68" t="s">
        <v>529</v>
      </c>
      <c r="B616" s="69" t="s">
        <v>510</v>
      </c>
      <c r="C616" s="69" t="s">
        <v>1214</v>
      </c>
      <c r="D616" s="70" t="n">
        <v>4649103</v>
      </c>
      <c r="E616" s="70" t="n">
        <v>4649103</v>
      </c>
      <c r="F616" s="67" t="n">
        <f aca="false">E616/D616</f>
        <v>1</v>
      </c>
    </row>
    <row r="617" customFormat="false" ht="30" hidden="false" customHeight="false" outlineLevel="0" collapsed="false">
      <c r="A617" s="68" t="s">
        <v>1215</v>
      </c>
      <c r="B617" s="69" t="s">
        <v>510</v>
      </c>
      <c r="C617" s="69" t="s">
        <v>1216</v>
      </c>
      <c r="D617" s="70" t="n">
        <v>7547000</v>
      </c>
      <c r="E617" s="70" t="n">
        <v>7547000</v>
      </c>
      <c r="F617" s="67" t="n">
        <f aca="false">E617/D617</f>
        <v>1</v>
      </c>
    </row>
    <row r="618" customFormat="false" ht="30" hidden="false" customHeight="false" outlineLevel="0" collapsed="false">
      <c r="A618" s="68" t="s">
        <v>523</v>
      </c>
      <c r="B618" s="69" t="s">
        <v>510</v>
      </c>
      <c r="C618" s="69" t="s">
        <v>1217</v>
      </c>
      <c r="D618" s="70" t="n">
        <v>7547000</v>
      </c>
      <c r="E618" s="70" t="n">
        <v>7547000</v>
      </c>
      <c r="F618" s="67" t="n">
        <f aca="false">E618/D618</f>
        <v>1</v>
      </c>
    </row>
    <row r="619" customFormat="false" ht="45" hidden="false" customHeight="false" outlineLevel="0" collapsed="false">
      <c r="A619" s="68" t="s">
        <v>525</v>
      </c>
      <c r="B619" s="69" t="s">
        <v>510</v>
      </c>
      <c r="C619" s="69" t="s">
        <v>1218</v>
      </c>
      <c r="D619" s="70" t="n">
        <v>7547000</v>
      </c>
      <c r="E619" s="70" t="n">
        <v>7547000</v>
      </c>
      <c r="F619" s="67" t="n">
        <f aca="false">E619/D619</f>
        <v>1</v>
      </c>
    </row>
    <row r="620" customFormat="false" ht="15" hidden="false" customHeight="false" outlineLevel="0" collapsed="false">
      <c r="A620" s="68" t="s">
        <v>529</v>
      </c>
      <c r="B620" s="69" t="s">
        <v>510</v>
      </c>
      <c r="C620" s="69" t="s">
        <v>1219</v>
      </c>
      <c r="D620" s="70" t="n">
        <v>7547000</v>
      </c>
      <c r="E620" s="70" t="n">
        <v>7547000</v>
      </c>
      <c r="F620" s="67" t="n">
        <f aca="false">E620/D620</f>
        <v>1</v>
      </c>
    </row>
    <row r="621" customFormat="false" ht="15" hidden="false" customHeight="false" outlineLevel="0" collapsed="false">
      <c r="A621" s="68" t="s">
        <v>1170</v>
      </c>
      <c r="B621" s="69" t="s">
        <v>510</v>
      </c>
      <c r="C621" s="69" t="s">
        <v>1220</v>
      </c>
      <c r="D621" s="70" t="n">
        <v>52697420.28</v>
      </c>
      <c r="E621" s="70" t="n">
        <v>46980688.63</v>
      </c>
      <c r="F621" s="67" t="n">
        <f aca="false">E621/D621</f>
        <v>0.891517808279324</v>
      </c>
    </row>
    <row r="622" customFormat="false" ht="30" hidden="false" customHeight="false" outlineLevel="0" collapsed="false">
      <c r="A622" s="68" t="s">
        <v>523</v>
      </c>
      <c r="B622" s="69" t="s">
        <v>510</v>
      </c>
      <c r="C622" s="69" t="s">
        <v>1221</v>
      </c>
      <c r="D622" s="70" t="n">
        <v>52697420.28</v>
      </c>
      <c r="E622" s="70" t="n">
        <v>46980688.63</v>
      </c>
      <c r="F622" s="67" t="n">
        <f aca="false">E622/D622</f>
        <v>0.891517808279324</v>
      </c>
    </row>
    <row r="623" customFormat="false" ht="45" hidden="false" customHeight="false" outlineLevel="0" collapsed="false">
      <c r="A623" s="68" t="s">
        <v>525</v>
      </c>
      <c r="B623" s="69" t="s">
        <v>510</v>
      </c>
      <c r="C623" s="69" t="s">
        <v>1222</v>
      </c>
      <c r="D623" s="70" t="n">
        <v>52697420.28</v>
      </c>
      <c r="E623" s="70" t="n">
        <v>46980688.63</v>
      </c>
      <c r="F623" s="67" t="n">
        <f aca="false">E623/D623</f>
        <v>0.891517808279324</v>
      </c>
    </row>
    <row r="624" customFormat="false" ht="15" hidden="false" customHeight="false" outlineLevel="0" collapsed="false">
      <c r="A624" s="68" t="s">
        <v>529</v>
      </c>
      <c r="B624" s="69" t="s">
        <v>510</v>
      </c>
      <c r="C624" s="69" t="s">
        <v>1223</v>
      </c>
      <c r="D624" s="70" t="n">
        <v>1354000</v>
      </c>
      <c r="E624" s="70" t="n">
        <v>1164049.43</v>
      </c>
      <c r="F624" s="67" t="n">
        <f aca="false">E624/D624</f>
        <v>0.859711543574594</v>
      </c>
    </row>
    <row r="625" customFormat="false" ht="15" hidden="false" customHeight="false" outlineLevel="0" collapsed="false">
      <c r="A625" s="68" t="s">
        <v>531</v>
      </c>
      <c r="B625" s="69" t="s">
        <v>510</v>
      </c>
      <c r="C625" s="69" t="s">
        <v>1224</v>
      </c>
      <c r="D625" s="70" t="n">
        <v>51343420.28</v>
      </c>
      <c r="E625" s="70" t="n">
        <v>45816639.2</v>
      </c>
      <c r="F625" s="67" t="n">
        <f aca="false">E625/D625</f>
        <v>0.89235658532564</v>
      </c>
    </row>
    <row r="626" customFormat="false" ht="30" hidden="false" customHeight="false" outlineLevel="0" collapsed="false">
      <c r="A626" s="68" t="s">
        <v>750</v>
      </c>
      <c r="B626" s="69" t="s">
        <v>510</v>
      </c>
      <c r="C626" s="69" t="s">
        <v>1225</v>
      </c>
      <c r="D626" s="70" t="n">
        <v>118348599.3</v>
      </c>
      <c r="E626" s="70" t="n">
        <v>115523518.97</v>
      </c>
      <c r="F626" s="67" t="n">
        <f aca="false">E626/D626</f>
        <v>0.97612916125151</v>
      </c>
    </row>
    <row r="627" customFormat="false" ht="75" hidden="false" customHeight="false" outlineLevel="0" collapsed="false">
      <c r="A627" s="68" t="s">
        <v>515</v>
      </c>
      <c r="B627" s="69" t="s">
        <v>510</v>
      </c>
      <c r="C627" s="69" t="s">
        <v>1226</v>
      </c>
      <c r="D627" s="70" t="n">
        <v>75609370.37</v>
      </c>
      <c r="E627" s="70" t="n">
        <v>75603102.3</v>
      </c>
      <c r="F627" s="67" t="n">
        <f aca="false">E627/D627</f>
        <v>0.999917099296432</v>
      </c>
    </row>
    <row r="628" customFormat="false" ht="30" hidden="false" customHeight="false" outlineLevel="0" collapsed="false">
      <c r="A628" s="68" t="s">
        <v>833</v>
      </c>
      <c r="B628" s="69" t="s">
        <v>510</v>
      </c>
      <c r="C628" s="69" t="s">
        <v>1227</v>
      </c>
      <c r="D628" s="70" t="n">
        <v>75609370.37</v>
      </c>
      <c r="E628" s="70" t="n">
        <v>75603102.3</v>
      </c>
      <c r="F628" s="67" t="n">
        <f aca="false">E628/D628</f>
        <v>0.999917099296432</v>
      </c>
    </row>
    <row r="629" customFormat="false" ht="15" hidden="false" customHeight="false" outlineLevel="0" collapsed="false">
      <c r="A629" s="68" t="s">
        <v>835</v>
      </c>
      <c r="B629" s="69" t="s">
        <v>510</v>
      </c>
      <c r="C629" s="69" t="s">
        <v>1228</v>
      </c>
      <c r="D629" s="70" t="n">
        <v>58241112.1</v>
      </c>
      <c r="E629" s="70" t="n">
        <v>58241112.1</v>
      </c>
      <c r="F629" s="67" t="n">
        <f aca="false">E629/D629</f>
        <v>1</v>
      </c>
    </row>
    <row r="630" customFormat="false" ht="30" hidden="false" customHeight="false" outlineLevel="0" collapsed="false">
      <c r="A630" s="68" t="s">
        <v>1180</v>
      </c>
      <c r="B630" s="69" t="s">
        <v>510</v>
      </c>
      <c r="C630" s="69" t="s">
        <v>1229</v>
      </c>
      <c r="D630" s="70" t="n">
        <v>10000</v>
      </c>
      <c r="E630" s="70" t="n">
        <v>3732</v>
      </c>
      <c r="F630" s="67" t="n">
        <f aca="false">E630/D630</f>
        <v>0.3732</v>
      </c>
    </row>
    <row r="631" customFormat="false" ht="60" hidden="false" customHeight="false" outlineLevel="0" collapsed="false">
      <c r="A631" s="68" t="s">
        <v>837</v>
      </c>
      <c r="B631" s="69" t="s">
        <v>510</v>
      </c>
      <c r="C631" s="69" t="s">
        <v>1230</v>
      </c>
      <c r="D631" s="70" t="n">
        <v>17358258.27</v>
      </c>
      <c r="E631" s="70" t="n">
        <v>17358258.2</v>
      </c>
      <c r="F631" s="67" t="n">
        <f aca="false">E631/D631</f>
        <v>0.999999995967337</v>
      </c>
    </row>
    <row r="632" customFormat="false" ht="30" hidden="false" customHeight="false" outlineLevel="0" collapsed="false">
      <c r="A632" s="68" t="s">
        <v>523</v>
      </c>
      <c r="B632" s="69" t="s">
        <v>510</v>
      </c>
      <c r="C632" s="69" t="s">
        <v>1231</v>
      </c>
      <c r="D632" s="70" t="n">
        <v>32656327.43</v>
      </c>
      <c r="E632" s="70" t="n">
        <v>31918089.89</v>
      </c>
      <c r="F632" s="67" t="n">
        <f aca="false">E632/D632</f>
        <v>0.977393736586503</v>
      </c>
    </row>
    <row r="633" customFormat="false" ht="45" hidden="false" customHeight="false" outlineLevel="0" collapsed="false">
      <c r="A633" s="68" t="s">
        <v>525</v>
      </c>
      <c r="B633" s="69" t="s">
        <v>510</v>
      </c>
      <c r="C633" s="69" t="s">
        <v>1232</v>
      </c>
      <c r="D633" s="70" t="n">
        <v>32656327.43</v>
      </c>
      <c r="E633" s="70" t="n">
        <v>31918089.89</v>
      </c>
      <c r="F633" s="67" t="n">
        <f aca="false">E633/D633</f>
        <v>0.977393736586503</v>
      </c>
    </row>
    <row r="634" customFormat="false" ht="30" hidden="false" customHeight="false" outlineLevel="0" collapsed="false">
      <c r="A634" s="68" t="s">
        <v>527</v>
      </c>
      <c r="B634" s="69" t="s">
        <v>510</v>
      </c>
      <c r="C634" s="69" t="s">
        <v>1233</v>
      </c>
      <c r="D634" s="70" t="n">
        <v>971138.74</v>
      </c>
      <c r="E634" s="70" t="n">
        <v>799457.73</v>
      </c>
      <c r="F634" s="67" t="n">
        <f aca="false">E634/D634</f>
        <v>0.823216804223051</v>
      </c>
    </row>
    <row r="635" customFormat="false" ht="45" hidden="false" customHeight="false" outlineLevel="0" collapsed="false">
      <c r="A635" s="68" t="s">
        <v>778</v>
      </c>
      <c r="B635" s="69" t="s">
        <v>510</v>
      </c>
      <c r="C635" s="69" t="s">
        <v>1234</v>
      </c>
      <c r="D635" s="70" t="n">
        <v>8962268</v>
      </c>
      <c r="E635" s="70" t="n">
        <v>8909857.72</v>
      </c>
      <c r="F635" s="67" t="n">
        <f aca="false">E635/D635</f>
        <v>0.994152118637827</v>
      </c>
    </row>
    <row r="636" customFormat="false" ht="15" hidden="false" customHeight="false" outlineLevel="0" collapsed="false">
      <c r="A636" s="68" t="s">
        <v>529</v>
      </c>
      <c r="B636" s="69" t="s">
        <v>510</v>
      </c>
      <c r="C636" s="69" t="s">
        <v>1235</v>
      </c>
      <c r="D636" s="70" t="n">
        <v>22722920.69</v>
      </c>
      <c r="E636" s="70" t="n">
        <v>22208774.44</v>
      </c>
      <c r="F636" s="67" t="n">
        <f aca="false">E636/D636</f>
        <v>0.977373232208381</v>
      </c>
    </row>
    <row r="637" customFormat="false" ht="15" hidden="false" customHeight="false" outlineLevel="0" collapsed="false">
      <c r="A637" s="68" t="s">
        <v>533</v>
      </c>
      <c r="B637" s="69" t="s">
        <v>510</v>
      </c>
      <c r="C637" s="69" t="s">
        <v>1236</v>
      </c>
      <c r="D637" s="70" t="n">
        <v>10082901.5</v>
      </c>
      <c r="E637" s="70" t="n">
        <v>8002326.78</v>
      </c>
      <c r="F637" s="67" t="n">
        <f aca="false">E637/D637</f>
        <v>0.793653174138416</v>
      </c>
    </row>
    <row r="638" customFormat="false" ht="15" hidden="false" customHeight="false" outlineLevel="0" collapsed="false">
      <c r="A638" s="68" t="s">
        <v>577</v>
      </c>
      <c r="B638" s="69" t="s">
        <v>510</v>
      </c>
      <c r="C638" s="69" t="s">
        <v>1237</v>
      </c>
      <c r="D638" s="70" t="n">
        <v>1365732.66</v>
      </c>
      <c r="E638" s="70" t="n">
        <v>1215907.59</v>
      </c>
      <c r="F638" s="67" t="n">
        <f aca="false">E638/D638</f>
        <v>0.890296926779213</v>
      </c>
    </row>
    <row r="639" customFormat="false" ht="45" hidden="false" customHeight="false" outlineLevel="0" collapsed="false">
      <c r="A639" s="68" t="s">
        <v>579</v>
      </c>
      <c r="B639" s="69" t="s">
        <v>510</v>
      </c>
      <c r="C639" s="69" t="s">
        <v>1238</v>
      </c>
      <c r="D639" s="70" t="n">
        <v>1365732.66</v>
      </c>
      <c r="E639" s="70" t="n">
        <v>1215907.59</v>
      </c>
      <c r="F639" s="67" t="n">
        <f aca="false">E639/D639</f>
        <v>0.890296926779213</v>
      </c>
    </row>
    <row r="640" customFormat="false" ht="15" hidden="false" customHeight="false" outlineLevel="0" collapsed="false">
      <c r="A640" s="68" t="s">
        <v>535</v>
      </c>
      <c r="B640" s="69" t="s">
        <v>510</v>
      </c>
      <c r="C640" s="69" t="s">
        <v>1239</v>
      </c>
      <c r="D640" s="70" t="n">
        <v>8717168.84</v>
      </c>
      <c r="E640" s="70" t="n">
        <v>6786419.19</v>
      </c>
      <c r="F640" s="67" t="n">
        <f aca="false">E640/D640</f>
        <v>0.778511844219367</v>
      </c>
    </row>
    <row r="641" customFormat="false" ht="30" hidden="false" customHeight="false" outlineLevel="0" collapsed="false">
      <c r="A641" s="68" t="s">
        <v>640</v>
      </c>
      <c r="B641" s="69" t="s">
        <v>510</v>
      </c>
      <c r="C641" s="69" t="s">
        <v>1240</v>
      </c>
      <c r="D641" s="70" t="n">
        <v>8570000</v>
      </c>
      <c r="E641" s="70" t="n">
        <v>6675146</v>
      </c>
      <c r="F641" s="67" t="n">
        <f aca="false">E641/D641</f>
        <v>0.778896849474912</v>
      </c>
    </row>
    <row r="642" customFormat="false" ht="15" hidden="false" customHeight="false" outlineLevel="0" collapsed="false">
      <c r="A642" s="68" t="s">
        <v>537</v>
      </c>
      <c r="B642" s="69" t="s">
        <v>510</v>
      </c>
      <c r="C642" s="69" t="s">
        <v>1241</v>
      </c>
      <c r="D642" s="70" t="n">
        <v>118000</v>
      </c>
      <c r="E642" s="70" t="n">
        <v>87671</v>
      </c>
      <c r="F642" s="67" t="n">
        <f aca="false">E642/D642</f>
        <v>0.742974576271187</v>
      </c>
    </row>
    <row r="643" customFormat="false" ht="15" hidden="false" customHeight="false" outlineLevel="0" collapsed="false">
      <c r="A643" s="68" t="s">
        <v>643</v>
      </c>
      <c r="B643" s="69" t="s">
        <v>510</v>
      </c>
      <c r="C643" s="69" t="s">
        <v>1242</v>
      </c>
      <c r="D643" s="70" t="n">
        <v>29168.84</v>
      </c>
      <c r="E643" s="70" t="n">
        <v>23602.19</v>
      </c>
      <c r="F643" s="67" t="n">
        <f aca="false">E643/D643</f>
        <v>0.809157649052893</v>
      </c>
    </row>
    <row r="644" customFormat="false" ht="60" hidden="false" customHeight="false" outlineLevel="0" collapsed="false">
      <c r="A644" s="68" t="s">
        <v>1243</v>
      </c>
      <c r="B644" s="69" t="s">
        <v>510</v>
      </c>
      <c r="C644" s="69" t="s">
        <v>1244</v>
      </c>
      <c r="D644" s="70" t="n">
        <v>22745200</v>
      </c>
      <c r="E644" s="70" t="n">
        <v>22620032</v>
      </c>
      <c r="F644" s="67" t="n">
        <f aca="false">E644/D644</f>
        <v>0.994496948806781</v>
      </c>
    </row>
    <row r="645" customFormat="false" ht="75" hidden="false" customHeight="false" outlineLevel="0" collapsed="false">
      <c r="A645" s="68" t="s">
        <v>515</v>
      </c>
      <c r="B645" s="69" t="s">
        <v>510</v>
      </c>
      <c r="C645" s="69" t="s">
        <v>1245</v>
      </c>
      <c r="D645" s="70" t="n">
        <v>22745200</v>
      </c>
      <c r="E645" s="70" t="n">
        <v>22620032</v>
      </c>
      <c r="F645" s="67" t="n">
        <f aca="false">E645/D645</f>
        <v>0.994496948806781</v>
      </c>
    </row>
    <row r="646" customFormat="false" ht="30" hidden="false" customHeight="false" outlineLevel="0" collapsed="false">
      <c r="A646" s="68" t="s">
        <v>833</v>
      </c>
      <c r="B646" s="69" t="s">
        <v>510</v>
      </c>
      <c r="C646" s="69" t="s">
        <v>1246</v>
      </c>
      <c r="D646" s="70" t="n">
        <v>22745200</v>
      </c>
      <c r="E646" s="70" t="n">
        <v>22620032</v>
      </c>
      <c r="F646" s="67" t="n">
        <f aca="false">E646/D646</f>
        <v>0.994496948806781</v>
      </c>
    </row>
    <row r="647" customFormat="false" ht="15" hidden="false" customHeight="false" outlineLevel="0" collapsed="false">
      <c r="A647" s="68" t="s">
        <v>835</v>
      </c>
      <c r="B647" s="69" t="s">
        <v>510</v>
      </c>
      <c r="C647" s="69" t="s">
        <v>1247</v>
      </c>
      <c r="D647" s="70" t="n">
        <v>17452545</v>
      </c>
      <c r="E647" s="70" t="n">
        <v>17373296.49</v>
      </c>
      <c r="F647" s="67" t="n">
        <f aca="false">E647/D647</f>
        <v>0.995459200363042</v>
      </c>
    </row>
    <row r="648" customFormat="false" ht="60" hidden="false" customHeight="false" outlineLevel="0" collapsed="false">
      <c r="A648" s="68" t="s">
        <v>837</v>
      </c>
      <c r="B648" s="69" t="s">
        <v>510</v>
      </c>
      <c r="C648" s="69" t="s">
        <v>1248</v>
      </c>
      <c r="D648" s="70" t="n">
        <v>5292655</v>
      </c>
      <c r="E648" s="70" t="n">
        <v>5246735.51</v>
      </c>
      <c r="F648" s="67" t="n">
        <f aca="false">E648/D648</f>
        <v>0.991323921547881</v>
      </c>
    </row>
    <row r="649" customFormat="false" ht="75" hidden="false" customHeight="false" outlineLevel="0" collapsed="false">
      <c r="A649" s="68" t="s">
        <v>1249</v>
      </c>
      <c r="B649" s="69" t="s">
        <v>510</v>
      </c>
      <c r="C649" s="69" t="s">
        <v>1250</v>
      </c>
      <c r="D649" s="70" t="n">
        <v>11274665</v>
      </c>
      <c r="E649" s="70" t="n">
        <v>11274665</v>
      </c>
      <c r="F649" s="67" t="n">
        <f aca="false">E649/D649</f>
        <v>1</v>
      </c>
    </row>
    <row r="650" customFormat="false" ht="30" hidden="false" customHeight="false" outlineLevel="0" collapsed="false">
      <c r="A650" s="68" t="s">
        <v>523</v>
      </c>
      <c r="B650" s="69" t="s">
        <v>510</v>
      </c>
      <c r="C650" s="69" t="s">
        <v>1251</v>
      </c>
      <c r="D650" s="70" t="n">
        <v>11274665</v>
      </c>
      <c r="E650" s="70" t="n">
        <v>11274665</v>
      </c>
      <c r="F650" s="67" t="n">
        <f aca="false">E650/D650</f>
        <v>1</v>
      </c>
    </row>
    <row r="651" customFormat="false" ht="45" hidden="false" customHeight="false" outlineLevel="0" collapsed="false">
      <c r="A651" s="68" t="s">
        <v>525</v>
      </c>
      <c r="B651" s="69" t="s">
        <v>510</v>
      </c>
      <c r="C651" s="69" t="s">
        <v>1252</v>
      </c>
      <c r="D651" s="70" t="n">
        <v>11274665</v>
      </c>
      <c r="E651" s="70" t="n">
        <v>11274665</v>
      </c>
      <c r="F651" s="67" t="n">
        <f aca="false">E651/D651</f>
        <v>1</v>
      </c>
    </row>
    <row r="652" customFormat="false" ht="15" hidden="false" customHeight="false" outlineLevel="0" collapsed="false">
      <c r="A652" s="68" t="s">
        <v>529</v>
      </c>
      <c r="B652" s="69" t="s">
        <v>510</v>
      </c>
      <c r="C652" s="69" t="s">
        <v>1253</v>
      </c>
      <c r="D652" s="70" t="n">
        <v>11274665</v>
      </c>
      <c r="E652" s="70" t="n">
        <v>11274665</v>
      </c>
      <c r="F652" s="67" t="n">
        <f aca="false">E652/D652</f>
        <v>1</v>
      </c>
    </row>
    <row r="653" customFormat="false" ht="60" hidden="false" customHeight="false" outlineLevel="0" collapsed="false">
      <c r="A653" s="68" t="s">
        <v>780</v>
      </c>
      <c r="B653" s="69" t="s">
        <v>510</v>
      </c>
      <c r="C653" s="69" t="s">
        <v>1254</v>
      </c>
      <c r="D653" s="70" t="n">
        <v>4297226.52</v>
      </c>
      <c r="E653" s="70" t="n">
        <v>4297226.52</v>
      </c>
      <c r="F653" s="67" t="n">
        <f aca="false">E653/D653</f>
        <v>1</v>
      </c>
    </row>
    <row r="654" customFormat="false" ht="30" hidden="false" customHeight="false" outlineLevel="0" collapsed="false">
      <c r="A654" s="68" t="s">
        <v>523</v>
      </c>
      <c r="B654" s="69" t="s">
        <v>510</v>
      </c>
      <c r="C654" s="69" t="s">
        <v>1255</v>
      </c>
      <c r="D654" s="70" t="n">
        <v>4297226.52</v>
      </c>
      <c r="E654" s="70" t="n">
        <v>4297226.52</v>
      </c>
      <c r="F654" s="67" t="n">
        <f aca="false">E654/D654</f>
        <v>1</v>
      </c>
    </row>
    <row r="655" customFormat="false" ht="45" hidden="false" customHeight="false" outlineLevel="0" collapsed="false">
      <c r="A655" s="68" t="s">
        <v>525</v>
      </c>
      <c r="B655" s="69" t="s">
        <v>510</v>
      </c>
      <c r="C655" s="69" t="s">
        <v>1256</v>
      </c>
      <c r="D655" s="70" t="n">
        <v>4297226.52</v>
      </c>
      <c r="E655" s="70" t="n">
        <v>4297226.52</v>
      </c>
      <c r="F655" s="67" t="n">
        <f aca="false">E655/D655</f>
        <v>1</v>
      </c>
    </row>
    <row r="656" customFormat="false" ht="15" hidden="false" customHeight="false" outlineLevel="0" collapsed="false">
      <c r="A656" s="68" t="s">
        <v>529</v>
      </c>
      <c r="B656" s="69" t="s">
        <v>510</v>
      </c>
      <c r="C656" s="69" t="s">
        <v>1257</v>
      </c>
      <c r="D656" s="70" t="n">
        <v>4297226.52</v>
      </c>
      <c r="E656" s="70" t="n">
        <v>4297226.52</v>
      </c>
      <c r="F656" s="67" t="n">
        <f aca="false">E656/D656</f>
        <v>1</v>
      </c>
    </row>
    <row r="657" customFormat="false" ht="60" hidden="false" customHeight="false" outlineLevel="0" collapsed="false">
      <c r="A657" s="68" t="s">
        <v>785</v>
      </c>
      <c r="B657" s="69" t="s">
        <v>510</v>
      </c>
      <c r="C657" s="69" t="s">
        <v>1258</v>
      </c>
      <c r="D657" s="70" t="n">
        <v>2621177.88</v>
      </c>
      <c r="E657" s="70" t="n">
        <v>2621177.88</v>
      </c>
      <c r="F657" s="67" t="n">
        <f aca="false">E657/D657</f>
        <v>1</v>
      </c>
    </row>
    <row r="658" customFormat="false" ht="30" hidden="false" customHeight="false" outlineLevel="0" collapsed="false">
      <c r="A658" s="68" t="s">
        <v>523</v>
      </c>
      <c r="B658" s="69" t="s">
        <v>510</v>
      </c>
      <c r="C658" s="69" t="s">
        <v>1259</v>
      </c>
      <c r="D658" s="70" t="n">
        <v>2621177.88</v>
      </c>
      <c r="E658" s="70" t="n">
        <v>2621177.88</v>
      </c>
      <c r="F658" s="67" t="n">
        <f aca="false">E658/D658</f>
        <v>1</v>
      </c>
    </row>
    <row r="659" customFormat="false" ht="45" hidden="false" customHeight="false" outlineLevel="0" collapsed="false">
      <c r="A659" s="68" t="s">
        <v>525</v>
      </c>
      <c r="B659" s="69" t="s">
        <v>510</v>
      </c>
      <c r="C659" s="69" t="s">
        <v>1260</v>
      </c>
      <c r="D659" s="70" t="n">
        <v>2621177.88</v>
      </c>
      <c r="E659" s="70" t="n">
        <v>2621177.88</v>
      </c>
      <c r="F659" s="67" t="n">
        <f aca="false">E659/D659</f>
        <v>1</v>
      </c>
    </row>
    <row r="660" customFormat="false" ht="30" hidden="false" customHeight="false" outlineLevel="0" collapsed="false">
      <c r="A660" s="68" t="s">
        <v>527</v>
      </c>
      <c r="B660" s="69" t="s">
        <v>510</v>
      </c>
      <c r="C660" s="69" t="s">
        <v>1261</v>
      </c>
      <c r="D660" s="70" t="n">
        <v>32900</v>
      </c>
      <c r="E660" s="70" t="n">
        <v>32900</v>
      </c>
      <c r="F660" s="67" t="n">
        <f aca="false">E660/D660</f>
        <v>1</v>
      </c>
    </row>
    <row r="661" customFormat="false" ht="15" hidden="false" customHeight="false" outlineLevel="0" collapsed="false">
      <c r="A661" s="68" t="s">
        <v>529</v>
      </c>
      <c r="B661" s="69" t="s">
        <v>510</v>
      </c>
      <c r="C661" s="69" t="s">
        <v>1262</v>
      </c>
      <c r="D661" s="70" t="n">
        <v>2588277.88</v>
      </c>
      <c r="E661" s="70" t="n">
        <v>2588277.88</v>
      </c>
      <c r="F661" s="67" t="n">
        <f aca="false">E661/D661</f>
        <v>1</v>
      </c>
    </row>
    <row r="662" customFormat="false" ht="30" hidden="false" customHeight="false" outlineLevel="0" collapsed="false">
      <c r="A662" s="68" t="s">
        <v>1263</v>
      </c>
      <c r="B662" s="69" t="s">
        <v>510</v>
      </c>
      <c r="C662" s="69" t="s">
        <v>1264</v>
      </c>
      <c r="D662" s="70" t="n">
        <v>3721601.6</v>
      </c>
      <c r="E662" s="70" t="n">
        <v>3721601.6</v>
      </c>
      <c r="F662" s="67" t="n">
        <f aca="false">E662/D662</f>
        <v>1</v>
      </c>
    </row>
    <row r="663" customFormat="false" ht="30" hidden="false" customHeight="false" outlineLevel="0" collapsed="false">
      <c r="A663" s="68" t="s">
        <v>523</v>
      </c>
      <c r="B663" s="69" t="s">
        <v>510</v>
      </c>
      <c r="C663" s="69" t="s">
        <v>1265</v>
      </c>
      <c r="D663" s="70" t="n">
        <v>3565454</v>
      </c>
      <c r="E663" s="70" t="n">
        <v>3565454</v>
      </c>
      <c r="F663" s="67" t="n">
        <f aca="false">E663/D663</f>
        <v>1</v>
      </c>
    </row>
    <row r="664" customFormat="false" ht="45" hidden="false" customHeight="false" outlineLevel="0" collapsed="false">
      <c r="A664" s="68" t="s">
        <v>525</v>
      </c>
      <c r="B664" s="69" t="s">
        <v>510</v>
      </c>
      <c r="C664" s="69" t="s">
        <v>1266</v>
      </c>
      <c r="D664" s="70" t="n">
        <v>3565454</v>
      </c>
      <c r="E664" s="70" t="n">
        <v>3565454</v>
      </c>
      <c r="F664" s="67" t="n">
        <f aca="false">E664/D664</f>
        <v>1</v>
      </c>
    </row>
    <row r="665" customFormat="false" ht="15" hidden="false" customHeight="false" outlineLevel="0" collapsed="false">
      <c r="A665" s="68" t="s">
        <v>529</v>
      </c>
      <c r="B665" s="69" t="s">
        <v>510</v>
      </c>
      <c r="C665" s="69" t="s">
        <v>1267</v>
      </c>
      <c r="D665" s="70" t="n">
        <v>3565454</v>
      </c>
      <c r="E665" s="70" t="n">
        <v>3565454</v>
      </c>
      <c r="F665" s="67" t="n">
        <f aca="false">E665/D665</f>
        <v>1</v>
      </c>
    </row>
    <row r="666" customFormat="false" ht="30" hidden="false" customHeight="false" outlineLevel="0" collapsed="false">
      <c r="A666" s="68" t="s">
        <v>588</v>
      </c>
      <c r="B666" s="69" t="s">
        <v>510</v>
      </c>
      <c r="C666" s="69" t="s">
        <v>1268</v>
      </c>
      <c r="D666" s="70" t="n">
        <v>156147.6</v>
      </c>
      <c r="E666" s="70" t="n">
        <v>156147.6</v>
      </c>
      <c r="F666" s="67" t="n">
        <f aca="false">E666/D666</f>
        <v>1</v>
      </c>
    </row>
    <row r="667" customFormat="false" ht="30" hidden="false" customHeight="false" outlineLevel="0" collapsed="false">
      <c r="A667" s="68" t="s">
        <v>590</v>
      </c>
      <c r="B667" s="69" t="s">
        <v>510</v>
      </c>
      <c r="C667" s="69" t="s">
        <v>1269</v>
      </c>
      <c r="D667" s="70" t="n">
        <v>156147.6</v>
      </c>
      <c r="E667" s="70" t="n">
        <v>156147.6</v>
      </c>
      <c r="F667" s="67" t="n">
        <f aca="false">E667/D667</f>
        <v>1</v>
      </c>
    </row>
    <row r="668" customFormat="false" ht="45" hidden="false" customHeight="false" outlineLevel="0" collapsed="false">
      <c r="A668" s="68" t="s">
        <v>592</v>
      </c>
      <c r="B668" s="69" t="s">
        <v>510</v>
      </c>
      <c r="C668" s="69" t="s">
        <v>1270</v>
      </c>
      <c r="D668" s="70" t="n">
        <v>156147.6</v>
      </c>
      <c r="E668" s="70" t="n">
        <v>156147.6</v>
      </c>
      <c r="F668" s="67" t="n">
        <f aca="false">E668/D668</f>
        <v>1</v>
      </c>
    </row>
    <row r="669" customFormat="false" ht="45" hidden="false" customHeight="false" outlineLevel="0" collapsed="false">
      <c r="A669" s="68" t="s">
        <v>1195</v>
      </c>
      <c r="B669" s="69" t="s">
        <v>510</v>
      </c>
      <c r="C669" s="69" t="s">
        <v>1271</v>
      </c>
      <c r="D669" s="70" t="n">
        <v>3730000</v>
      </c>
      <c r="E669" s="70" t="n">
        <v>3566880</v>
      </c>
      <c r="F669" s="67" t="n">
        <f aca="false">E669/D669</f>
        <v>0.956268096514745</v>
      </c>
    </row>
    <row r="670" customFormat="false" ht="75" hidden="false" customHeight="false" outlineLevel="0" collapsed="false">
      <c r="A670" s="68" t="s">
        <v>515</v>
      </c>
      <c r="B670" s="69" t="s">
        <v>510</v>
      </c>
      <c r="C670" s="69" t="s">
        <v>1272</v>
      </c>
      <c r="D670" s="70" t="n">
        <v>2028880</v>
      </c>
      <c r="E670" s="70" t="n">
        <v>1872000</v>
      </c>
      <c r="F670" s="67" t="n">
        <f aca="false">E670/D670</f>
        <v>0.922676550609203</v>
      </c>
    </row>
    <row r="671" customFormat="false" ht="30" hidden="false" customHeight="false" outlineLevel="0" collapsed="false">
      <c r="A671" s="68" t="s">
        <v>833</v>
      </c>
      <c r="B671" s="69" t="s">
        <v>510</v>
      </c>
      <c r="C671" s="69" t="s">
        <v>1273</v>
      </c>
      <c r="D671" s="70" t="n">
        <v>2028880</v>
      </c>
      <c r="E671" s="70" t="n">
        <v>1872000</v>
      </c>
      <c r="F671" s="67" t="n">
        <f aca="false">E671/D671</f>
        <v>0.922676550609203</v>
      </c>
    </row>
    <row r="672" customFormat="false" ht="30" hidden="false" customHeight="false" outlineLevel="0" collapsed="false">
      <c r="A672" s="68" t="s">
        <v>1180</v>
      </c>
      <c r="B672" s="69" t="s">
        <v>510</v>
      </c>
      <c r="C672" s="69" t="s">
        <v>1274</v>
      </c>
      <c r="D672" s="70" t="n">
        <v>2028880</v>
      </c>
      <c r="E672" s="70" t="n">
        <v>1872000</v>
      </c>
      <c r="F672" s="67" t="n">
        <f aca="false">E672/D672</f>
        <v>0.922676550609203</v>
      </c>
    </row>
    <row r="673" customFormat="false" ht="30" hidden="false" customHeight="false" outlineLevel="0" collapsed="false">
      <c r="A673" s="68" t="s">
        <v>588</v>
      </c>
      <c r="B673" s="69" t="s">
        <v>510</v>
      </c>
      <c r="C673" s="69" t="s">
        <v>1275</v>
      </c>
      <c r="D673" s="70" t="n">
        <v>1701120</v>
      </c>
      <c r="E673" s="70" t="n">
        <v>1694880</v>
      </c>
      <c r="F673" s="67" t="n">
        <f aca="false">E673/D673</f>
        <v>0.996331828442438</v>
      </c>
    </row>
    <row r="674" customFormat="false" ht="30" hidden="false" customHeight="false" outlineLevel="0" collapsed="false">
      <c r="A674" s="68" t="s">
        <v>590</v>
      </c>
      <c r="B674" s="69" t="s">
        <v>510</v>
      </c>
      <c r="C674" s="69" t="s">
        <v>1276</v>
      </c>
      <c r="D674" s="70" t="n">
        <v>1701120</v>
      </c>
      <c r="E674" s="70" t="n">
        <v>1694880</v>
      </c>
      <c r="F674" s="67" t="n">
        <f aca="false">E674/D674</f>
        <v>0.996331828442438</v>
      </c>
    </row>
    <row r="675" customFormat="false" ht="45" hidden="false" customHeight="false" outlineLevel="0" collapsed="false">
      <c r="A675" s="68" t="s">
        <v>592</v>
      </c>
      <c r="B675" s="69" t="s">
        <v>510</v>
      </c>
      <c r="C675" s="69" t="s">
        <v>1277</v>
      </c>
      <c r="D675" s="70" t="n">
        <v>1701120</v>
      </c>
      <c r="E675" s="70" t="n">
        <v>1694880</v>
      </c>
      <c r="F675" s="67" t="n">
        <f aca="false">E675/D675</f>
        <v>0.996331828442438</v>
      </c>
    </row>
    <row r="676" customFormat="false" ht="15" hidden="false" customHeight="false" outlineLevel="0" collapsed="false">
      <c r="A676" s="68" t="s">
        <v>1278</v>
      </c>
      <c r="B676" s="69" t="s">
        <v>510</v>
      </c>
      <c r="C676" s="69" t="s">
        <v>1279</v>
      </c>
      <c r="D676" s="70" t="n">
        <v>179676</v>
      </c>
      <c r="E676" s="70" t="n">
        <v>149032.53</v>
      </c>
      <c r="F676" s="67" t="n">
        <f aca="false">E676/D676</f>
        <v>0.829451512722901</v>
      </c>
    </row>
    <row r="677" customFormat="false" ht="75" hidden="false" customHeight="false" outlineLevel="0" collapsed="false">
      <c r="A677" s="68" t="s">
        <v>515</v>
      </c>
      <c r="B677" s="69" t="s">
        <v>510</v>
      </c>
      <c r="C677" s="69" t="s">
        <v>1280</v>
      </c>
      <c r="D677" s="70" t="n">
        <v>179676</v>
      </c>
      <c r="E677" s="70" t="n">
        <v>149032.53</v>
      </c>
      <c r="F677" s="67" t="n">
        <f aca="false">E677/D677</f>
        <v>0.829451512722901</v>
      </c>
    </row>
    <row r="678" customFormat="false" ht="30" hidden="false" customHeight="false" outlineLevel="0" collapsed="false">
      <c r="A678" s="68" t="s">
        <v>833</v>
      </c>
      <c r="B678" s="69" t="s">
        <v>510</v>
      </c>
      <c r="C678" s="69" t="s">
        <v>1281</v>
      </c>
      <c r="D678" s="70" t="n">
        <v>179676</v>
      </c>
      <c r="E678" s="70" t="n">
        <v>149032.53</v>
      </c>
      <c r="F678" s="67" t="n">
        <f aca="false">E678/D678</f>
        <v>0.829451512722901</v>
      </c>
    </row>
    <row r="679" customFormat="false" ht="15" hidden="false" customHeight="false" outlineLevel="0" collapsed="false">
      <c r="A679" s="68" t="s">
        <v>835</v>
      </c>
      <c r="B679" s="69" t="s">
        <v>510</v>
      </c>
      <c r="C679" s="69" t="s">
        <v>1282</v>
      </c>
      <c r="D679" s="70" t="n">
        <v>138000</v>
      </c>
      <c r="E679" s="70" t="n">
        <v>114464.3</v>
      </c>
      <c r="F679" s="67" t="n">
        <f aca="false">E679/D679</f>
        <v>0.829451449275362</v>
      </c>
    </row>
    <row r="680" customFormat="false" ht="60" hidden="false" customHeight="false" outlineLevel="0" collapsed="false">
      <c r="A680" s="68" t="s">
        <v>837</v>
      </c>
      <c r="B680" s="69" t="s">
        <v>510</v>
      </c>
      <c r="C680" s="69" t="s">
        <v>1283</v>
      </c>
      <c r="D680" s="70" t="n">
        <v>41676</v>
      </c>
      <c r="E680" s="70" t="n">
        <v>34568.23</v>
      </c>
      <c r="F680" s="67" t="n">
        <f aca="false">E680/D680</f>
        <v>0.82945172281409</v>
      </c>
    </row>
    <row r="681" customFormat="false" ht="75" hidden="false" customHeight="false" outlineLevel="0" collapsed="false">
      <c r="A681" s="68" t="s">
        <v>1284</v>
      </c>
      <c r="B681" s="69" t="s">
        <v>510</v>
      </c>
      <c r="C681" s="69" t="s">
        <v>1285</v>
      </c>
      <c r="D681" s="70" t="n">
        <v>1131756.1</v>
      </c>
      <c r="E681" s="70" t="n">
        <v>1131756.1</v>
      </c>
      <c r="F681" s="67" t="n">
        <f aca="false">E681/D681</f>
        <v>1</v>
      </c>
    </row>
    <row r="682" customFormat="false" ht="75" hidden="false" customHeight="false" outlineLevel="0" collapsed="false">
      <c r="A682" s="68" t="s">
        <v>515</v>
      </c>
      <c r="B682" s="69" t="s">
        <v>510</v>
      </c>
      <c r="C682" s="69" t="s">
        <v>1286</v>
      </c>
      <c r="D682" s="70" t="n">
        <v>1131756.1</v>
      </c>
      <c r="E682" s="70" t="n">
        <v>1131756.1</v>
      </c>
      <c r="F682" s="67" t="n">
        <f aca="false">E682/D682</f>
        <v>1</v>
      </c>
    </row>
    <row r="683" customFormat="false" ht="30" hidden="false" customHeight="false" outlineLevel="0" collapsed="false">
      <c r="A683" s="68" t="s">
        <v>833</v>
      </c>
      <c r="B683" s="69" t="s">
        <v>510</v>
      </c>
      <c r="C683" s="69" t="s">
        <v>1287</v>
      </c>
      <c r="D683" s="70" t="n">
        <v>1131756.1</v>
      </c>
      <c r="E683" s="70" t="n">
        <v>1131756.1</v>
      </c>
      <c r="F683" s="67" t="n">
        <f aca="false">E683/D683</f>
        <v>1</v>
      </c>
    </row>
    <row r="684" customFormat="false" ht="15" hidden="false" customHeight="false" outlineLevel="0" collapsed="false">
      <c r="A684" s="68" t="s">
        <v>835</v>
      </c>
      <c r="B684" s="69" t="s">
        <v>510</v>
      </c>
      <c r="C684" s="69" t="s">
        <v>1288</v>
      </c>
      <c r="D684" s="70" t="n">
        <v>869244.3</v>
      </c>
      <c r="E684" s="70" t="n">
        <v>869244.3</v>
      </c>
      <c r="F684" s="67" t="n">
        <f aca="false">E684/D684</f>
        <v>1</v>
      </c>
    </row>
    <row r="685" customFormat="false" ht="60" hidden="false" customHeight="false" outlineLevel="0" collapsed="false">
      <c r="A685" s="68" t="s">
        <v>837</v>
      </c>
      <c r="B685" s="69" t="s">
        <v>510</v>
      </c>
      <c r="C685" s="69" t="s">
        <v>1289</v>
      </c>
      <c r="D685" s="70" t="n">
        <v>262511.8</v>
      </c>
      <c r="E685" s="70" t="n">
        <v>262511.8</v>
      </c>
      <c r="F685" s="67" t="n">
        <f aca="false">E685/D685</f>
        <v>1</v>
      </c>
    </row>
    <row r="686" customFormat="false" ht="45" hidden="false" customHeight="false" outlineLevel="0" collapsed="false">
      <c r="A686" s="68" t="s">
        <v>1290</v>
      </c>
      <c r="B686" s="69" t="s">
        <v>510</v>
      </c>
      <c r="C686" s="69" t="s">
        <v>1291</v>
      </c>
      <c r="D686" s="70" t="n">
        <v>1392284.08</v>
      </c>
      <c r="E686" s="70" t="n">
        <v>1392284.08</v>
      </c>
      <c r="F686" s="67" t="n">
        <f aca="false">E686/D686</f>
        <v>1</v>
      </c>
    </row>
    <row r="687" customFormat="false" ht="45" hidden="false" customHeight="false" outlineLevel="0" collapsed="false">
      <c r="A687" s="68" t="s">
        <v>1108</v>
      </c>
      <c r="B687" s="69" t="s">
        <v>510</v>
      </c>
      <c r="C687" s="69" t="s">
        <v>1292</v>
      </c>
      <c r="D687" s="70" t="n">
        <v>1392284.08</v>
      </c>
      <c r="E687" s="70" t="n">
        <v>1392284.08</v>
      </c>
      <c r="F687" s="67" t="n">
        <f aca="false">E687/D687</f>
        <v>1</v>
      </c>
    </row>
    <row r="688" customFormat="false" ht="15" hidden="false" customHeight="false" outlineLevel="0" collapsed="false">
      <c r="A688" s="68" t="s">
        <v>1110</v>
      </c>
      <c r="B688" s="69" t="s">
        <v>510</v>
      </c>
      <c r="C688" s="69" t="s">
        <v>1293</v>
      </c>
      <c r="D688" s="70" t="n">
        <v>1392284.08</v>
      </c>
      <c r="E688" s="70" t="n">
        <v>1392284.08</v>
      </c>
      <c r="F688" s="67" t="n">
        <f aca="false">E688/D688</f>
        <v>1</v>
      </c>
    </row>
    <row r="689" customFormat="false" ht="90" hidden="false" customHeight="false" outlineLevel="0" collapsed="false">
      <c r="A689" s="68" t="s">
        <v>1294</v>
      </c>
      <c r="B689" s="69" t="s">
        <v>510</v>
      </c>
      <c r="C689" s="69" t="s">
        <v>1295</v>
      </c>
      <c r="D689" s="70" t="n">
        <v>1392284.08</v>
      </c>
      <c r="E689" s="70" t="n">
        <v>1392284.08</v>
      </c>
      <c r="F689" s="67" t="n">
        <f aca="false">E689/D689</f>
        <v>1</v>
      </c>
    </row>
    <row r="690" customFormat="false" ht="30" hidden="false" customHeight="false" outlineLevel="0" collapsed="false">
      <c r="A690" s="68" t="s">
        <v>750</v>
      </c>
      <c r="B690" s="69" t="s">
        <v>510</v>
      </c>
      <c r="C690" s="69" t="s">
        <v>1296</v>
      </c>
      <c r="D690" s="70" t="n">
        <v>15502086.55</v>
      </c>
      <c r="E690" s="70" t="n">
        <v>14909106.07</v>
      </c>
      <c r="F690" s="67" t="n">
        <f aca="false">E690/D690</f>
        <v>0.961748344128552</v>
      </c>
    </row>
    <row r="691" customFormat="false" ht="45" hidden="false" customHeight="false" outlineLevel="0" collapsed="false">
      <c r="A691" s="68" t="s">
        <v>1108</v>
      </c>
      <c r="B691" s="69" t="s">
        <v>510</v>
      </c>
      <c r="C691" s="69" t="s">
        <v>1297</v>
      </c>
      <c r="D691" s="70" t="n">
        <v>15502086.55</v>
      </c>
      <c r="E691" s="70" t="n">
        <v>14909106.07</v>
      </c>
      <c r="F691" s="67" t="n">
        <f aca="false">E691/D691</f>
        <v>0.961748344128552</v>
      </c>
    </row>
    <row r="692" customFormat="false" ht="15" hidden="false" customHeight="false" outlineLevel="0" collapsed="false">
      <c r="A692" s="68" t="s">
        <v>1110</v>
      </c>
      <c r="B692" s="69" t="s">
        <v>510</v>
      </c>
      <c r="C692" s="69" t="s">
        <v>1298</v>
      </c>
      <c r="D692" s="70" t="n">
        <v>15502086.55</v>
      </c>
      <c r="E692" s="70" t="n">
        <v>14909106.07</v>
      </c>
      <c r="F692" s="67" t="n">
        <f aca="false">E692/D692</f>
        <v>0.961748344128552</v>
      </c>
    </row>
    <row r="693" customFormat="false" ht="60" hidden="false" customHeight="false" outlineLevel="0" collapsed="false">
      <c r="A693" s="68" t="s">
        <v>1299</v>
      </c>
      <c r="B693" s="69" t="s">
        <v>510</v>
      </c>
      <c r="C693" s="69" t="s">
        <v>1300</v>
      </c>
      <c r="D693" s="70" t="n">
        <v>10776655.6</v>
      </c>
      <c r="E693" s="70" t="n">
        <v>10776515.6</v>
      </c>
      <c r="F693" s="67" t="n">
        <f aca="false">E693/D693</f>
        <v>0.999987008956656</v>
      </c>
    </row>
    <row r="694" customFormat="false" ht="90" hidden="false" customHeight="false" outlineLevel="0" collapsed="false">
      <c r="A694" s="68" t="s">
        <v>1294</v>
      </c>
      <c r="B694" s="69" t="s">
        <v>510</v>
      </c>
      <c r="C694" s="69" t="s">
        <v>1301</v>
      </c>
      <c r="D694" s="70" t="n">
        <v>4725430.95</v>
      </c>
      <c r="E694" s="70" t="n">
        <v>4132590.47</v>
      </c>
      <c r="F694" s="67" t="n">
        <f aca="false">E694/D694</f>
        <v>0.874542557859194</v>
      </c>
    </row>
    <row r="695" customFormat="false" ht="45" hidden="false" customHeight="false" outlineLevel="0" collapsed="false">
      <c r="A695" s="68" t="s">
        <v>1290</v>
      </c>
      <c r="B695" s="69" t="s">
        <v>510</v>
      </c>
      <c r="C695" s="69" t="s">
        <v>1302</v>
      </c>
      <c r="D695" s="70" t="n">
        <v>1909267.95</v>
      </c>
      <c r="E695" s="70" t="n">
        <v>1909267.95</v>
      </c>
      <c r="F695" s="67" t="n">
        <f aca="false">E695/D695</f>
        <v>1</v>
      </c>
    </row>
    <row r="696" customFormat="false" ht="45" hidden="false" customHeight="false" outlineLevel="0" collapsed="false">
      <c r="A696" s="68" t="s">
        <v>1108</v>
      </c>
      <c r="B696" s="69" t="s">
        <v>510</v>
      </c>
      <c r="C696" s="69" t="s">
        <v>1303</v>
      </c>
      <c r="D696" s="70" t="n">
        <v>1909267.95</v>
      </c>
      <c r="E696" s="70" t="n">
        <v>1909267.95</v>
      </c>
      <c r="F696" s="67" t="n">
        <f aca="false">E696/D696</f>
        <v>1</v>
      </c>
    </row>
    <row r="697" customFormat="false" ht="15" hidden="false" customHeight="false" outlineLevel="0" collapsed="false">
      <c r="A697" s="68" t="s">
        <v>1110</v>
      </c>
      <c r="B697" s="69" t="s">
        <v>510</v>
      </c>
      <c r="C697" s="69" t="s">
        <v>1304</v>
      </c>
      <c r="D697" s="70" t="n">
        <v>1909267.95</v>
      </c>
      <c r="E697" s="70" t="n">
        <v>1909267.95</v>
      </c>
      <c r="F697" s="67" t="n">
        <f aca="false">E697/D697</f>
        <v>1</v>
      </c>
    </row>
    <row r="698" customFormat="false" ht="90" hidden="false" customHeight="false" outlineLevel="0" collapsed="false">
      <c r="A698" s="68" t="s">
        <v>1294</v>
      </c>
      <c r="B698" s="69" t="s">
        <v>510</v>
      </c>
      <c r="C698" s="69" t="s">
        <v>1305</v>
      </c>
      <c r="D698" s="70" t="n">
        <v>1909267.95</v>
      </c>
      <c r="E698" s="70" t="n">
        <v>1909267.95</v>
      </c>
      <c r="F698" s="67" t="n">
        <f aca="false">E698/D698</f>
        <v>1</v>
      </c>
    </row>
    <row r="699" customFormat="false" ht="30" hidden="false" customHeight="false" outlineLevel="0" collapsed="false">
      <c r="A699" s="68" t="s">
        <v>750</v>
      </c>
      <c r="B699" s="69" t="s">
        <v>510</v>
      </c>
      <c r="C699" s="69" t="s">
        <v>1306</v>
      </c>
      <c r="D699" s="70" t="n">
        <v>9571006.57</v>
      </c>
      <c r="E699" s="70" t="n">
        <v>9415982.23</v>
      </c>
      <c r="F699" s="67" t="n">
        <f aca="false">E699/D699</f>
        <v>0.983802713030632</v>
      </c>
    </row>
    <row r="700" customFormat="false" ht="45" hidden="false" customHeight="false" outlineLevel="0" collapsed="false">
      <c r="A700" s="68" t="s">
        <v>1108</v>
      </c>
      <c r="B700" s="69" t="s">
        <v>510</v>
      </c>
      <c r="C700" s="69" t="s">
        <v>1307</v>
      </c>
      <c r="D700" s="70" t="n">
        <v>9571006.57</v>
      </c>
      <c r="E700" s="70" t="n">
        <v>9415982.23</v>
      </c>
      <c r="F700" s="67" t="n">
        <f aca="false">E700/D700</f>
        <v>0.983802713030632</v>
      </c>
    </row>
    <row r="701" customFormat="false" ht="15" hidden="false" customHeight="false" outlineLevel="0" collapsed="false">
      <c r="A701" s="68" t="s">
        <v>1110</v>
      </c>
      <c r="B701" s="69" t="s">
        <v>510</v>
      </c>
      <c r="C701" s="69" t="s">
        <v>1308</v>
      </c>
      <c r="D701" s="70" t="n">
        <v>9571006.57</v>
      </c>
      <c r="E701" s="70" t="n">
        <v>9415982.23</v>
      </c>
      <c r="F701" s="67" t="n">
        <f aca="false">E701/D701</f>
        <v>0.983802713030632</v>
      </c>
    </row>
    <row r="702" customFormat="false" ht="60" hidden="false" customHeight="false" outlineLevel="0" collapsed="false">
      <c r="A702" s="68" t="s">
        <v>1299</v>
      </c>
      <c r="B702" s="69" t="s">
        <v>510</v>
      </c>
      <c r="C702" s="69" t="s">
        <v>1309</v>
      </c>
      <c r="D702" s="70" t="n">
        <v>6671006.9</v>
      </c>
      <c r="E702" s="70" t="n">
        <v>6671006.9</v>
      </c>
      <c r="F702" s="67" t="n">
        <f aca="false">E702/D702</f>
        <v>1</v>
      </c>
    </row>
    <row r="703" customFormat="false" ht="90" hidden="false" customHeight="false" outlineLevel="0" collapsed="false">
      <c r="A703" s="68" t="s">
        <v>1294</v>
      </c>
      <c r="B703" s="69" t="s">
        <v>510</v>
      </c>
      <c r="C703" s="69" t="s">
        <v>1310</v>
      </c>
      <c r="D703" s="70" t="n">
        <v>2899999.67</v>
      </c>
      <c r="E703" s="70" t="n">
        <v>2744975.33</v>
      </c>
      <c r="F703" s="67" t="n">
        <f aca="false">E703/D703</f>
        <v>0.946543324951482</v>
      </c>
    </row>
    <row r="704" customFormat="false" ht="45" hidden="false" customHeight="false" outlineLevel="0" collapsed="false">
      <c r="A704" s="68" t="s">
        <v>1290</v>
      </c>
      <c r="B704" s="69" t="s">
        <v>510</v>
      </c>
      <c r="C704" s="69" t="s">
        <v>1311</v>
      </c>
      <c r="D704" s="70" t="n">
        <v>1933998</v>
      </c>
      <c r="E704" s="70" t="n">
        <v>1703426.26</v>
      </c>
      <c r="F704" s="67" t="n">
        <f aca="false">E704/D704</f>
        <v>0.880779742274811</v>
      </c>
    </row>
    <row r="705" customFormat="false" ht="45" hidden="false" customHeight="false" outlineLevel="0" collapsed="false">
      <c r="A705" s="68" t="s">
        <v>1108</v>
      </c>
      <c r="B705" s="69" t="s">
        <v>510</v>
      </c>
      <c r="C705" s="69" t="s">
        <v>1312</v>
      </c>
      <c r="D705" s="70" t="n">
        <v>1933998</v>
      </c>
      <c r="E705" s="70" t="n">
        <v>1703426.26</v>
      </c>
      <c r="F705" s="67" t="n">
        <f aca="false">E705/D705</f>
        <v>0.880779742274811</v>
      </c>
    </row>
    <row r="706" customFormat="false" ht="15" hidden="false" customHeight="false" outlineLevel="0" collapsed="false">
      <c r="A706" s="68" t="s">
        <v>1110</v>
      </c>
      <c r="B706" s="69" t="s">
        <v>510</v>
      </c>
      <c r="C706" s="69" t="s">
        <v>1313</v>
      </c>
      <c r="D706" s="70" t="n">
        <v>1933998</v>
      </c>
      <c r="E706" s="70" t="n">
        <v>1703426.26</v>
      </c>
      <c r="F706" s="67" t="n">
        <f aca="false">E706/D706</f>
        <v>0.880779742274811</v>
      </c>
    </row>
    <row r="707" customFormat="false" ht="90" hidden="false" customHeight="false" outlineLevel="0" collapsed="false">
      <c r="A707" s="68" t="s">
        <v>1294</v>
      </c>
      <c r="B707" s="69" t="s">
        <v>510</v>
      </c>
      <c r="C707" s="69" t="s">
        <v>1314</v>
      </c>
      <c r="D707" s="70" t="n">
        <v>1933998</v>
      </c>
      <c r="E707" s="70" t="n">
        <v>1703426.26</v>
      </c>
      <c r="F707" s="67" t="n">
        <f aca="false">E707/D707</f>
        <v>0.880779742274811</v>
      </c>
    </row>
    <row r="708" customFormat="false" ht="30" hidden="false" customHeight="false" outlineLevel="0" collapsed="false">
      <c r="A708" s="68" t="s">
        <v>750</v>
      </c>
      <c r="B708" s="69" t="s">
        <v>510</v>
      </c>
      <c r="C708" s="69" t="s">
        <v>1315</v>
      </c>
      <c r="D708" s="70" t="n">
        <v>15388000.9</v>
      </c>
      <c r="E708" s="70" t="n">
        <v>15252564.64</v>
      </c>
      <c r="F708" s="67" t="n">
        <f aca="false">E708/D708</f>
        <v>0.991198579927299</v>
      </c>
    </row>
    <row r="709" customFormat="false" ht="45" hidden="false" customHeight="false" outlineLevel="0" collapsed="false">
      <c r="A709" s="68" t="s">
        <v>1108</v>
      </c>
      <c r="B709" s="69" t="s">
        <v>510</v>
      </c>
      <c r="C709" s="69" t="s">
        <v>1316</v>
      </c>
      <c r="D709" s="70" t="n">
        <v>15388000.9</v>
      </c>
      <c r="E709" s="70" t="n">
        <v>15252564.64</v>
      </c>
      <c r="F709" s="67" t="n">
        <f aca="false">E709/D709</f>
        <v>0.991198579927299</v>
      </c>
    </row>
    <row r="710" customFormat="false" ht="15" hidden="false" customHeight="false" outlineLevel="0" collapsed="false">
      <c r="A710" s="68" t="s">
        <v>1110</v>
      </c>
      <c r="B710" s="69" t="s">
        <v>510</v>
      </c>
      <c r="C710" s="69" t="s">
        <v>1317</v>
      </c>
      <c r="D710" s="70" t="n">
        <v>15388000.9</v>
      </c>
      <c r="E710" s="70" t="n">
        <v>15252564.64</v>
      </c>
      <c r="F710" s="67" t="n">
        <f aca="false">E710/D710</f>
        <v>0.991198579927299</v>
      </c>
    </row>
    <row r="711" customFormat="false" ht="60" hidden="false" customHeight="false" outlineLevel="0" collapsed="false">
      <c r="A711" s="68" t="s">
        <v>1299</v>
      </c>
      <c r="B711" s="69" t="s">
        <v>510</v>
      </c>
      <c r="C711" s="69" t="s">
        <v>1318</v>
      </c>
      <c r="D711" s="70" t="n">
        <v>15388000.9</v>
      </c>
      <c r="E711" s="70" t="n">
        <v>15252564.64</v>
      </c>
      <c r="F711" s="67" t="n">
        <f aca="false">E711/D711</f>
        <v>0.991198579927299</v>
      </c>
    </row>
    <row r="712" customFormat="false" ht="15" hidden="false" customHeight="false" outlineLevel="0" collapsed="false">
      <c r="A712" s="68" t="s">
        <v>790</v>
      </c>
      <c r="B712" s="69" t="s">
        <v>510</v>
      </c>
      <c r="C712" s="69" t="s">
        <v>1319</v>
      </c>
      <c r="D712" s="70" t="n">
        <v>3820830.8</v>
      </c>
      <c r="E712" s="70" t="n">
        <v>3817009.97</v>
      </c>
      <c r="F712" s="67" t="n">
        <f aca="false">E712/D712</f>
        <v>0.999000000209379</v>
      </c>
    </row>
    <row r="713" customFormat="false" ht="45" hidden="false" customHeight="false" outlineLevel="0" collapsed="false">
      <c r="A713" s="68" t="s">
        <v>1108</v>
      </c>
      <c r="B713" s="69" t="s">
        <v>510</v>
      </c>
      <c r="C713" s="69" t="s">
        <v>1320</v>
      </c>
      <c r="D713" s="70" t="n">
        <v>3820830.8</v>
      </c>
      <c r="E713" s="70" t="n">
        <v>3817009.97</v>
      </c>
      <c r="F713" s="67" t="n">
        <f aca="false">E713/D713</f>
        <v>0.999000000209379</v>
      </c>
    </row>
    <row r="714" customFormat="false" ht="15" hidden="false" customHeight="false" outlineLevel="0" collapsed="false">
      <c r="A714" s="68" t="s">
        <v>1110</v>
      </c>
      <c r="B714" s="69" t="s">
        <v>510</v>
      </c>
      <c r="C714" s="69" t="s">
        <v>1321</v>
      </c>
      <c r="D714" s="70" t="n">
        <v>3820830.8</v>
      </c>
      <c r="E714" s="70" t="n">
        <v>3817009.97</v>
      </c>
      <c r="F714" s="67" t="n">
        <f aca="false">E714/D714</f>
        <v>0.999000000209379</v>
      </c>
    </row>
    <row r="715" customFormat="false" ht="15" hidden="false" customHeight="false" outlineLevel="0" collapsed="false">
      <c r="A715" s="68" t="s">
        <v>1112</v>
      </c>
      <c r="B715" s="69" t="s">
        <v>510</v>
      </c>
      <c r="C715" s="69" t="s">
        <v>1322</v>
      </c>
      <c r="D715" s="70" t="n">
        <v>3820830.8</v>
      </c>
      <c r="E715" s="70" t="n">
        <v>3817009.97</v>
      </c>
      <c r="F715" s="67" t="n">
        <f aca="false">E715/D715</f>
        <v>0.999000000209379</v>
      </c>
    </row>
    <row r="716" customFormat="false" ht="45" hidden="false" customHeight="false" outlineLevel="0" collapsed="false">
      <c r="A716" s="68" t="s">
        <v>1323</v>
      </c>
      <c r="B716" s="69" t="s">
        <v>510</v>
      </c>
      <c r="C716" s="69" t="s">
        <v>1324</v>
      </c>
      <c r="D716" s="70" t="n">
        <v>335000</v>
      </c>
      <c r="E716" s="70" t="n">
        <v>231500</v>
      </c>
      <c r="F716" s="67" t="n">
        <f aca="false">E716/D716</f>
        <v>0.691044776119403</v>
      </c>
    </row>
    <row r="717" customFormat="false" ht="30" hidden="false" customHeight="false" outlineLevel="0" collapsed="false">
      <c r="A717" s="68" t="s">
        <v>523</v>
      </c>
      <c r="B717" s="69" t="s">
        <v>510</v>
      </c>
      <c r="C717" s="69" t="s">
        <v>1325</v>
      </c>
      <c r="D717" s="70" t="n">
        <v>335000</v>
      </c>
      <c r="E717" s="70" t="n">
        <v>231500</v>
      </c>
      <c r="F717" s="67" t="n">
        <f aca="false">E717/D717</f>
        <v>0.691044776119403</v>
      </c>
    </row>
    <row r="718" customFormat="false" ht="45" hidden="false" customHeight="false" outlineLevel="0" collapsed="false">
      <c r="A718" s="68" t="s">
        <v>525</v>
      </c>
      <c r="B718" s="69" t="s">
        <v>510</v>
      </c>
      <c r="C718" s="69" t="s">
        <v>1326</v>
      </c>
      <c r="D718" s="70" t="n">
        <v>335000</v>
      </c>
      <c r="E718" s="70" t="n">
        <v>231500</v>
      </c>
      <c r="F718" s="67" t="n">
        <f aca="false">E718/D718</f>
        <v>0.691044776119403</v>
      </c>
    </row>
    <row r="719" customFormat="false" ht="15" hidden="false" customHeight="false" outlineLevel="0" collapsed="false">
      <c r="A719" s="68" t="s">
        <v>529</v>
      </c>
      <c r="B719" s="69" t="s">
        <v>510</v>
      </c>
      <c r="C719" s="69" t="s">
        <v>1327</v>
      </c>
      <c r="D719" s="70" t="n">
        <v>335000</v>
      </c>
      <c r="E719" s="70" t="n">
        <v>231500</v>
      </c>
      <c r="F719" s="67" t="n">
        <f aca="false">E719/D719</f>
        <v>0.691044776119403</v>
      </c>
    </row>
    <row r="720" customFormat="false" ht="30" hidden="false" customHeight="false" outlineLevel="0" collapsed="false">
      <c r="A720" s="68" t="s">
        <v>1328</v>
      </c>
      <c r="B720" s="69" t="s">
        <v>510</v>
      </c>
      <c r="C720" s="69" t="s">
        <v>1329</v>
      </c>
      <c r="D720" s="70" t="n">
        <v>159100</v>
      </c>
      <c r="E720" s="70" t="n">
        <v>159100</v>
      </c>
      <c r="F720" s="67" t="n">
        <f aca="false">E720/D720</f>
        <v>1</v>
      </c>
    </row>
    <row r="721" customFormat="false" ht="30" hidden="false" customHeight="false" outlineLevel="0" collapsed="false">
      <c r="A721" s="68" t="s">
        <v>523</v>
      </c>
      <c r="B721" s="69" t="s">
        <v>510</v>
      </c>
      <c r="C721" s="69" t="s">
        <v>1330</v>
      </c>
      <c r="D721" s="70" t="n">
        <v>159100</v>
      </c>
      <c r="E721" s="70" t="n">
        <v>159100</v>
      </c>
      <c r="F721" s="67" t="n">
        <f aca="false">E721/D721</f>
        <v>1</v>
      </c>
    </row>
    <row r="722" customFormat="false" ht="45" hidden="false" customHeight="false" outlineLevel="0" collapsed="false">
      <c r="A722" s="68" t="s">
        <v>525</v>
      </c>
      <c r="B722" s="69" t="s">
        <v>510</v>
      </c>
      <c r="C722" s="69" t="s">
        <v>1331</v>
      </c>
      <c r="D722" s="70" t="n">
        <v>159100</v>
      </c>
      <c r="E722" s="70" t="n">
        <v>159100</v>
      </c>
      <c r="F722" s="67" t="n">
        <f aca="false">E722/D722</f>
        <v>1</v>
      </c>
    </row>
    <row r="723" customFormat="false" ht="15" hidden="false" customHeight="false" outlineLevel="0" collapsed="false">
      <c r="A723" s="68" t="s">
        <v>529</v>
      </c>
      <c r="B723" s="69" t="s">
        <v>510</v>
      </c>
      <c r="C723" s="69" t="s">
        <v>1332</v>
      </c>
      <c r="D723" s="70" t="n">
        <v>159100</v>
      </c>
      <c r="E723" s="70" t="n">
        <v>159100</v>
      </c>
      <c r="F723" s="67" t="n">
        <f aca="false">E723/D723</f>
        <v>1</v>
      </c>
    </row>
    <row r="724" customFormat="false" ht="30" hidden="false" customHeight="false" outlineLevel="0" collapsed="false">
      <c r="A724" s="68" t="s">
        <v>1328</v>
      </c>
      <c r="B724" s="69" t="s">
        <v>510</v>
      </c>
      <c r="C724" s="69" t="s">
        <v>1333</v>
      </c>
      <c r="D724" s="70" t="n">
        <v>45300</v>
      </c>
      <c r="E724" s="70" t="n">
        <v>45300</v>
      </c>
      <c r="F724" s="67" t="n">
        <f aca="false">E724/D724</f>
        <v>1</v>
      </c>
    </row>
    <row r="725" customFormat="false" ht="30" hidden="false" customHeight="false" outlineLevel="0" collapsed="false">
      <c r="A725" s="68" t="s">
        <v>523</v>
      </c>
      <c r="B725" s="69" t="s">
        <v>510</v>
      </c>
      <c r="C725" s="69" t="s">
        <v>1334</v>
      </c>
      <c r="D725" s="70" t="n">
        <v>45300</v>
      </c>
      <c r="E725" s="70" t="n">
        <v>45300</v>
      </c>
      <c r="F725" s="67" t="n">
        <f aca="false">E725/D725</f>
        <v>1</v>
      </c>
    </row>
    <row r="726" customFormat="false" ht="45" hidden="false" customHeight="false" outlineLevel="0" collapsed="false">
      <c r="A726" s="68" t="s">
        <v>525</v>
      </c>
      <c r="B726" s="69" t="s">
        <v>510</v>
      </c>
      <c r="C726" s="69" t="s">
        <v>1335</v>
      </c>
      <c r="D726" s="70" t="n">
        <v>45300</v>
      </c>
      <c r="E726" s="70" t="n">
        <v>45300</v>
      </c>
      <c r="F726" s="67" t="n">
        <f aca="false">E726/D726</f>
        <v>1</v>
      </c>
    </row>
    <row r="727" customFormat="false" ht="15" hidden="false" customHeight="false" outlineLevel="0" collapsed="false">
      <c r="A727" s="68" t="s">
        <v>529</v>
      </c>
      <c r="B727" s="69" t="s">
        <v>510</v>
      </c>
      <c r="C727" s="69" t="s">
        <v>1336</v>
      </c>
      <c r="D727" s="70" t="n">
        <v>45300</v>
      </c>
      <c r="E727" s="70" t="n">
        <v>45300</v>
      </c>
      <c r="F727" s="67" t="n">
        <f aca="false">E727/D727</f>
        <v>1</v>
      </c>
    </row>
    <row r="728" customFormat="false" ht="30" hidden="false" customHeight="false" outlineLevel="0" collapsed="false">
      <c r="A728" s="68" t="s">
        <v>1337</v>
      </c>
      <c r="B728" s="69" t="s">
        <v>510</v>
      </c>
      <c r="C728" s="69" t="s">
        <v>1338</v>
      </c>
      <c r="D728" s="70" t="n">
        <v>85273.94</v>
      </c>
      <c r="E728" s="70" t="n">
        <v>65273.94</v>
      </c>
      <c r="F728" s="67" t="n">
        <f aca="false">E728/D728</f>
        <v>0.765461757718712</v>
      </c>
    </row>
    <row r="729" customFormat="false" ht="30" hidden="false" customHeight="false" outlineLevel="0" collapsed="false">
      <c r="A729" s="68" t="s">
        <v>523</v>
      </c>
      <c r="B729" s="69" t="s">
        <v>510</v>
      </c>
      <c r="C729" s="69" t="s">
        <v>1339</v>
      </c>
      <c r="D729" s="70" t="n">
        <v>85273.94</v>
      </c>
      <c r="E729" s="70" t="n">
        <v>65273.94</v>
      </c>
      <c r="F729" s="67" t="n">
        <f aca="false">E729/D729</f>
        <v>0.765461757718712</v>
      </c>
    </row>
    <row r="730" customFormat="false" ht="45" hidden="false" customHeight="false" outlineLevel="0" collapsed="false">
      <c r="A730" s="68" t="s">
        <v>525</v>
      </c>
      <c r="B730" s="69" t="s">
        <v>510</v>
      </c>
      <c r="C730" s="69" t="s">
        <v>1340</v>
      </c>
      <c r="D730" s="70" t="n">
        <v>85273.94</v>
      </c>
      <c r="E730" s="70" t="n">
        <v>65273.94</v>
      </c>
      <c r="F730" s="67" t="n">
        <f aca="false">E730/D730</f>
        <v>0.765461757718712</v>
      </c>
    </row>
    <row r="731" customFormat="false" ht="15" hidden="false" customHeight="false" outlineLevel="0" collapsed="false">
      <c r="A731" s="68" t="s">
        <v>529</v>
      </c>
      <c r="B731" s="69" t="s">
        <v>510</v>
      </c>
      <c r="C731" s="69" t="s">
        <v>1341</v>
      </c>
      <c r="D731" s="70" t="n">
        <v>85273.94</v>
      </c>
      <c r="E731" s="70" t="n">
        <v>65273.94</v>
      </c>
      <c r="F731" s="67" t="n">
        <f aca="false">E731/D731</f>
        <v>0.765461757718712</v>
      </c>
    </row>
    <row r="732" customFormat="false" ht="15" hidden="false" customHeight="false" outlineLevel="0" collapsed="false">
      <c r="A732" s="68" t="s">
        <v>560</v>
      </c>
      <c r="B732" s="69" t="s">
        <v>510</v>
      </c>
      <c r="C732" s="69" t="s">
        <v>1342</v>
      </c>
      <c r="D732" s="70" t="n">
        <v>282947.77</v>
      </c>
      <c r="E732" s="70" t="n">
        <v>282947.77</v>
      </c>
      <c r="F732" s="67" t="n">
        <f aca="false">E732/D732</f>
        <v>1</v>
      </c>
    </row>
    <row r="733" customFormat="false" ht="30" hidden="false" customHeight="false" outlineLevel="0" collapsed="false">
      <c r="A733" s="68" t="s">
        <v>523</v>
      </c>
      <c r="B733" s="69" t="s">
        <v>510</v>
      </c>
      <c r="C733" s="69" t="s">
        <v>1343</v>
      </c>
      <c r="D733" s="70" t="n">
        <v>282947.77</v>
      </c>
      <c r="E733" s="70" t="n">
        <v>282947.77</v>
      </c>
      <c r="F733" s="67" t="n">
        <f aca="false">E733/D733</f>
        <v>1</v>
      </c>
    </row>
    <row r="734" customFormat="false" ht="45" hidden="false" customHeight="false" outlineLevel="0" collapsed="false">
      <c r="A734" s="68" t="s">
        <v>525</v>
      </c>
      <c r="B734" s="69" t="s">
        <v>510</v>
      </c>
      <c r="C734" s="69" t="s">
        <v>1344</v>
      </c>
      <c r="D734" s="70" t="n">
        <v>282947.77</v>
      </c>
      <c r="E734" s="70" t="n">
        <v>282947.77</v>
      </c>
      <c r="F734" s="67" t="n">
        <f aca="false">E734/D734</f>
        <v>1</v>
      </c>
    </row>
    <row r="735" customFormat="false" ht="15" hidden="false" customHeight="false" outlineLevel="0" collapsed="false">
      <c r="A735" s="68" t="s">
        <v>529</v>
      </c>
      <c r="B735" s="69" t="s">
        <v>510</v>
      </c>
      <c r="C735" s="69" t="s">
        <v>1345</v>
      </c>
      <c r="D735" s="70" t="n">
        <v>282947.77</v>
      </c>
      <c r="E735" s="70" t="n">
        <v>282947.77</v>
      </c>
      <c r="F735" s="67" t="n">
        <f aca="false">E735/D735</f>
        <v>1</v>
      </c>
    </row>
    <row r="736" customFormat="false" ht="15" hidden="false" customHeight="false" outlineLevel="0" collapsed="false">
      <c r="A736" s="68" t="s">
        <v>560</v>
      </c>
      <c r="B736" s="69" t="s">
        <v>510</v>
      </c>
      <c r="C736" s="69" t="s">
        <v>1346</v>
      </c>
      <c r="D736" s="70" t="n">
        <v>14500</v>
      </c>
      <c r="E736" s="70" t="n">
        <v>750</v>
      </c>
      <c r="F736" s="67" t="n">
        <f aca="false">E736/D736</f>
        <v>0.0517241379310345</v>
      </c>
    </row>
    <row r="737" customFormat="false" ht="30" hidden="false" customHeight="false" outlineLevel="0" collapsed="false">
      <c r="A737" s="68" t="s">
        <v>523</v>
      </c>
      <c r="B737" s="69" t="s">
        <v>510</v>
      </c>
      <c r="C737" s="69" t="s">
        <v>1347</v>
      </c>
      <c r="D737" s="70" t="n">
        <v>14500</v>
      </c>
      <c r="E737" s="70" t="n">
        <v>750</v>
      </c>
      <c r="F737" s="67" t="n">
        <f aca="false">E737/D737</f>
        <v>0.0517241379310345</v>
      </c>
    </row>
    <row r="738" customFormat="false" ht="45" hidden="false" customHeight="false" outlineLevel="0" collapsed="false">
      <c r="A738" s="68" t="s">
        <v>525</v>
      </c>
      <c r="B738" s="69" t="s">
        <v>510</v>
      </c>
      <c r="C738" s="69" t="s">
        <v>1348</v>
      </c>
      <c r="D738" s="70" t="n">
        <v>14500</v>
      </c>
      <c r="E738" s="70" t="n">
        <v>750</v>
      </c>
      <c r="F738" s="67" t="n">
        <f aca="false">E738/D738</f>
        <v>0.0517241379310345</v>
      </c>
    </row>
    <row r="739" customFormat="false" ht="15" hidden="false" customHeight="false" outlineLevel="0" collapsed="false">
      <c r="A739" s="68" t="s">
        <v>529</v>
      </c>
      <c r="B739" s="69" t="s">
        <v>510</v>
      </c>
      <c r="C739" s="69" t="s">
        <v>1349</v>
      </c>
      <c r="D739" s="70" t="n">
        <v>14500</v>
      </c>
      <c r="E739" s="70" t="n">
        <v>750</v>
      </c>
      <c r="F739" s="67" t="n">
        <f aca="false">E739/D739</f>
        <v>0.0517241379310345</v>
      </c>
    </row>
    <row r="740" customFormat="false" ht="30" hidden="false" customHeight="false" outlineLevel="0" collapsed="false">
      <c r="A740" s="68" t="s">
        <v>1350</v>
      </c>
      <c r="B740" s="69" t="s">
        <v>510</v>
      </c>
      <c r="C740" s="69" t="s">
        <v>1351</v>
      </c>
      <c r="D740" s="70" t="n">
        <v>2756358.78</v>
      </c>
      <c r="E740" s="70" t="n">
        <v>2556712.29</v>
      </c>
      <c r="F740" s="67" t="n">
        <f aca="false">E740/D740</f>
        <v>0.927568757939415</v>
      </c>
    </row>
    <row r="741" customFormat="false" ht="75" hidden="false" customHeight="false" outlineLevel="0" collapsed="false">
      <c r="A741" s="68" t="s">
        <v>515</v>
      </c>
      <c r="B741" s="69" t="s">
        <v>510</v>
      </c>
      <c r="C741" s="69" t="s">
        <v>1352</v>
      </c>
      <c r="D741" s="70" t="n">
        <v>2183358.78</v>
      </c>
      <c r="E741" s="70" t="n">
        <v>2182452.17</v>
      </c>
      <c r="F741" s="67" t="n">
        <f aca="false">E741/D741</f>
        <v>0.99958476361819</v>
      </c>
    </row>
    <row r="742" customFormat="false" ht="30" hidden="false" customHeight="false" outlineLevel="0" collapsed="false">
      <c r="A742" s="68" t="s">
        <v>517</v>
      </c>
      <c r="B742" s="69" t="s">
        <v>510</v>
      </c>
      <c r="C742" s="69" t="s">
        <v>1353</v>
      </c>
      <c r="D742" s="70" t="n">
        <v>2183358.78</v>
      </c>
      <c r="E742" s="70" t="n">
        <v>2182452.17</v>
      </c>
      <c r="F742" s="67" t="n">
        <f aca="false">E742/D742</f>
        <v>0.99958476361819</v>
      </c>
    </row>
    <row r="743" customFormat="false" ht="30" hidden="false" customHeight="false" outlineLevel="0" collapsed="false">
      <c r="A743" s="68" t="s">
        <v>519</v>
      </c>
      <c r="B743" s="69" t="s">
        <v>510</v>
      </c>
      <c r="C743" s="69" t="s">
        <v>1354</v>
      </c>
      <c r="D743" s="70" t="n">
        <v>1674696.21</v>
      </c>
      <c r="E743" s="70" t="n">
        <v>1673999.86</v>
      </c>
      <c r="F743" s="67" t="n">
        <f aca="false">E743/D743</f>
        <v>0.999584193243024</v>
      </c>
    </row>
    <row r="744" customFormat="false" ht="60" hidden="false" customHeight="false" outlineLevel="0" collapsed="false">
      <c r="A744" s="68" t="s">
        <v>521</v>
      </c>
      <c r="B744" s="69" t="s">
        <v>510</v>
      </c>
      <c r="C744" s="69" t="s">
        <v>1355</v>
      </c>
      <c r="D744" s="70" t="n">
        <v>508662.57</v>
      </c>
      <c r="E744" s="70" t="n">
        <v>508452.31</v>
      </c>
      <c r="F744" s="67" t="n">
        <f aca="false">E744/D744</f>
        <v>0.999586641493987</v>
      </c>
    </row>
    <row r="745" customFormat="false" ht="30" hidden="false" customHeight="false" outlineLevel="0" collapsed="false">
      <c r="A745" s="68" t="s">
        <v>523</v>
      </c>
      <c r="B745" s="69" t="s">
        <v>510</v>
      </c>
      <c r="C745" s="69" t="s">
        <v>1356</v>
      </c>
      <c r="D745" s="70" t="n">
        <v>515000</v>
      </c>
      <c r="E745" s="70" t="n">
        <v>374260.12</v>
      </c>
      <c r="F745" s="67" t="n">
        <f aca="false">E745/D745</f>
        <v>0.726718679611651</v>
      </c>
    </row>
    <row r="746" customFormat="false" ht="45" hidden="false" customHeight="false" outlineLevel="0" collapsed="false">
      <c r="A746" s="68" t="s">
        <v>525</v>
      </c>
      <c r="B746" s="69" t="s">
        <v>510</v>
      </c>
      <c r="C746" s="69" t="s">
        <v>1357</v>
      </c>
      <c r="D746" s="70" t="n">
        <v>515000</v>
      </c>
      <c r="E746" s="70" t="n">
        <v>374260.12</v>
      </c>
      <c r="F746" s="67" t="n">
        <f aca="false">E746/D746</f>
        <v>0.726718679611651</v>
      </c>
    </row>
    <row r="747" customFormat="false" ht="30" hidden="false" customHeight="false" outlineLevel="0" collapsed="false">
      <c r="A747" s="68" t="s">
        <v>527</v>
      </c>
      <c r="B747" s="69" t="s">
        <v>510</v>
      </c>
      <c r="C747" s="69" t="s">
        <v>1358</v>
      </c>
      <c r="D747" s="70" t="n">
        <v>15000</v>
      </c>
      <c r="E747" s="70" t="n">
        <v>1428</v>
      </c>
      <c r="F747" s="67" t="n">
        <f aca="false">E747/D747</f>
        <v>0.0952</v>
      </c>
    </row>
    <row r="748" customFormat="false" ht="15" hidden="false" customHeight="false" outlineLevel="0" collapsed="false">
      <c r="A748" s="68" t="s">
        <v>529</v>
      </c>
      <c r="B748" s="69" t="s">
        <v>510</v>
      </c>
      <c r="C748" s="69" t="s">
        <v>1359</v>
      </c>
      <c r="D748" s="70" t="n">
        <v>500000</v>
      </c>
      <c r="E748" s="70" t="n">
        <v>372832.12</v>
      </c>
      <c r="F748" s="67" t="n">
        <f aca="false">E748/D748</f>
        <v>0.74566424</v>
      </c>
    </row>
    <row r="749" customFormat="false" ht="15" hidden="false" customHeight="false" outlineLevel="0" collapsed="false">
      <c r="A749" s="68" t="s">
        <v>533</v>
      </c>
      <c r="B749" s="69" t="s">
        <v>510</v>
      </c>
      <c r="C749" s="69" t="s">
        <v>1360</v>
      </c>
      <c r="D749" s="70" t="n">
        <v>58000</v>
      </c>
      <c r="E749" s="70" t="n">
        <v>0</v>
      </c>
      <c r="F749" s="67" t="n">
        <f aca="false">E749/D749</f>
        <v>0</v>
      </c>
    </row>
    <row r="750" customFormat="false" ht="15" hidden="false" customHeight="false" outlineLevel="0" collapsed="false">
      <c r="A750" s="68" t="s">
        <v>535</v>
      </c>
      <c r="B750" s="69" t="s">
        <v>510</v>
      </c>
      <c r="C750" s="69" t="s">
        <v>1361</v>
      </c>
      <c r="D750" s="70" t="n">
        <v>58000</v>
      </c>
      <c r="E750" s="70" t="n">
        <v>0</v>
      </c>
      <c r="F750" s="67" t="n">
        <f aca="false">E750/D750</f>
        <v>0</v>
      </c>
    </row>
    <row r="751" customFormat="false" ht="15" hidden="false" customHeight="false" outlineLevel="0" collapsed="false">
      <c r="A751" s="68" t="s">
        <v>537</v>
      </c>
      <c r="B751" s="69" t="s">
        <v>510</v>
      </c>
      <c r="C751" s="69" t="s">
        <v>1362</v>
      </c>
      <c r="D751" s="70" t="n">
        <v>58000</v>
      </c>
      <c r="E751" s="70" t="n">
        <v>0</v>
      </c>
      <c r="F751" s="67" t="n">
        <f aca="false">E751/D751</f>
        <v>0</v>
      </c>
    </row>
    <row r="752" customFormat="false" ht="30" hidden="false" customHeight="false" outlineLevel="0" collapsed="false">
      <c r="A752" s="68" t="s">
        <v>1363</v>
      </c>
      <c r="B752" s="69" t="s">
        <v>510</v>
      </c>
      <c r="C752" s="69" t="s">
        <v>1364</v>
      </c>
      <c r="D752" s="70" t="n">
        <v>146590.76</v>
      </c>
      <c r="E752" s="70" t="n">
        <v>146590.76</v>
      </c>
      <c r="F752" s="67" t="n">
        <f aca="false">E752/D752</f>
        <v>1</v>
      </c>
    </row>
    <row r="753" customFormat="false" ht="30" hidden="false" customHeight="false" outlineLevel="0" collapsed="false">
      <c r="A753" s="68" t="s">
        <v>523</v>
      </c>
      <c r="B753" s="69" t="s">
        <v>510</v>
      </c>
      <c r="C753" s="69" t="s">
        <v>1365</v>
      </c>
      <c r="D753" s="70" t="n">
        <v>146590.76</v>
      </c>
      <c r="E753" s="70" t="n">
        <v>146590.76</v>
      </c>
      <c r="F753" s="67" t="n">
        <f aca="false">E753/D753</f>
        <v>1</v>
      </c>
    </row>
    <row r="754" customFormat="false" ht="45" hidden="false" customHeight="false" outlineLevel="0" collapsed="false">
      <c r="A754" s="68" t="s">
        <v>525</v>
      </c>
      <c r="B754" s="69" t="s">
        <v>510</v>
      </c>
      <c r="C754" s="69" t="s">
        <v>1366</v>
      </c>
      <c r="D754" s="70" t="n">
        <v>146590.76</v>
      </c>
      <c r="E754" s="70" t="n">
        <v>146590.76</v>
      </c>
      <c r="F754" s="67" t="n">
        <f aca="false">E754/D754</f>
        <v>1</v>
      </c>
    </row>
    <row r="755" customFormat="false" ht="15" hidden="false" customHeight="false" outlineLevel="0" collapsed="false">
      <c r="A755" s="68" t="s">
        <v>529</v>
      </c>
      <c r="B755" s="69" t="s">
        <v>510</v>
      </c>
      <c r="C755" s="69" t="s">
        <v>1367</v>
      </c>
      <c r="D755" s="70" t="n">
        <v>146590.76</v>
      </c>
      <c r="E755" s="70" t="n">
        <v>146590.76</v>
      </c>
      <c r="F755" s="67" t="n">
        <f aca="false">E755/D755</f>
        <v>1</v>
      </c>
    </row>
    <row r="756" customFormat="false" ht="30" hidden="false" customHeight="false" outlineLevel="0" collapsed="false">
      <c r="A756" s="68" t="s">
        <v>1368</v>
      </c>
      <c r="B756" s="69" t="s">
        <v>510</v>
      </c>
      <c r="C756" s="69" t="s">
        <v>1369</v>
      </c>
      <c r="D756" s="70" t="n">
        <v>2071600.85</v>
      </c>
      <c r="E756" s="70" t="n">
        <v>2050177.33</v>
      </c>
      <c r="F756" s="67" t="n">
        <f aca="false">E756/D756</f>
        <v>0.989658471128741</v>
      </c>
    </row>
    <row r="757" customFormat="false" ht="75" hidden="false" customHeight="false" outlineLevel="0" collapsed="false">
      <c r="A757" s="68" t="s">
        <v>515</v>
      </c>
      <c r="B757" s="69" t="s">
        <v>510</v>
      </c>
      <c r="C757" s="69" t="s">
        <v>1370</v>
      </c>
      <c r="D757" s="70" t="n">
        <v>1427834.02</v>
      </c>
      <c r="E757" s="70" t="n">
        <v>1420978.22</v>
      </c>
      <c r="F757" s="67" t="n">
        <f aca="false">E757/D757</f>
        <v>0.995198461513055</v>
      </c>
    </row>
    <row r="758" customFormat="false" ht="30" hidden="false" customHeight="false" outlineLevel="0" collapsed="false">
      <c r="A758" s="68" t="s">
        <v>517</v>
      </c>
      <c r="B758" s="69" t="s">
        <v>510</v>
      </c>
      <c r="C758" s="69" t="s">
        <v>1371</v>
      </c>
      <c r="D758" s="70" t="n">
        <v>1427834.02</v>
      </c>
      <c r="E758" s="70" t="n">
        <v>1420978.22</v>
      </c>
      <c r="F758" s="67" t="n">
        <f aca="false">E758/D758</f>
        <v>0.995198461513055</v>
      </c>
    </row>
    <row r="759" customFormat="false" ht="30" hidden="false" customHeight="false" outlineLevel="0" collapsed="false">
      <c r="A759" s="68" t="s">
        <v>519</v>
      </c>
      <c r="B759" s="69" t="s">
        <v>510</v>
      </c>
      <c r="C759" s="69" t="s">
        <v>1372</v>
      </c>
      <c r="D759" s="70" t="n">
        <v>1089990</v>
      </c>
      <c r="E759" s="70" t="n">
        <v>1089088.55</v>
      </c>
      <c r="F759" s="67" t="n">
        <f aca="false">E759/D759</f>
        <v>0.999172974063982</v>
      </c>
    </row>
    <row r="760" customFormat="false" ht="60" hidden="false" customHeight="false" outlineLevel="0" collapsed="false">
      <c r="A760" s="68" t="s">
        <v>521</v>
      </c>
      <c r="B760" s="69" t="s">
        <v>510</v>
      </c>
      <c r="C760" s="69" t="s">
        <v>1373</v>
      </c>
      <c r="D760" s="70" t="n">
        <v>337844.02</v>
      </c>
      <c r="E760" s="70" t="n">
        <v>331889.67</v>
      </c>
      <c r="F760" s="67" t="n">
        <f aca="false">E760/D760</f>
        <v>0.982375446515229</v>
      </c>
    </row>
    <row r="761" customFormat="false" ht="30" hidden="false" customHeight="false" outlineLevel="0" collapsed="false">
      <c r="A761" s="68" t="s">
        <v>523</v>
      </c>
      <c r="B761" s="69" t="s">
        <v>510</v>
      </c>
      <c r="C761" s="69" t="s">
        <v>1374</v>
      </c>
      <c r="D761" s="70" t="n">
        <v>643766.83</v>
      </c>
      <c r="E761" s="70" t="n">
        <v>629199.11</v>
      </c>
      <c r="F761" s="67" t="n">
        <f aca="false">E761/D761</f>
        <v>0.977371123641148</v>
      </c>
    </row>
    <row r="762" customFormat="false" ht="45" hidden="false" customHeight="false" outlineLevel="0" collapsed="false">
      <c r="A762" s="68" t="s">
        <v>525</v>
      </c>
      <c r="B762" s="69" t="s">
        <v>510</v>
      </c>
      <c r="C762" s="69" t="s">
        <v>1375</v>
      </c>
      <c r="D762" s="70" t="n">
        <v>643766.83</v>
      </c>
      <c r="E762" s="70" t="n">
        <v>629199.11</v>
      </c>
      <c r="F762" s="67" t="n">
        <f aca="false">E762/D762</f>
        <v>0.977371123641148</v>
      </c>
    </row>
    <row r="763" customFormat="false" ht="30" hidden="false" customHeight="false" outlineLevel="0" collapsed="false">
      <c r="A763" s="68" t="s">
        <v>527</v>
      </c>
      <c r="B763" s="69" t="s">
        <v>510</v>
      </c>
      <c r="C763" s="69" t="s">
        <v>1376</v>
      </c>
      <c r="D763" s="70" t="n">
        <v>619097.83</v>
      </c>
      <c r="E763" s="70" t="n">
        <v>608530.11</v>
      </c>
      <c r="F763" s="67" t="n">
        <f aca="false">E763/D763</f>
        <v>0.98293045220333</v>
      </c>
    </row>
    <row r="764" customFormat="false" ht="15" hidden="false" customHeight="false" outlineLevel="0" collapsed="false">
      <c r="A764" s="68" t="s">
        <v>529</v>
      </c>
      <c r="B764" s="69" t="s">
        <v>510</v>
      </c>
      <c r="C764" s="69" t="s">
        <v>1377</v>
      </c>
      <c r="D764" s="70" t="n">
        <v>24669</v>
      </c>
      <c r="E764" s="70" t="n">
        <v>20669</v>
      </c>
      <c r="F764" s="67" t="n">
        <f aca="false">E764/D764</f>
        <v>0.837853176050914</v>
      </c>
    </row>
    <row r="765" customFormat="false" ht="30" hidden="false" customHeight="false" outlineLevel="0" collapsed="false">
      <c r="A765" s="68" t="s">
        <v>513</v>
      </c>
      <c r="B765" s="69" t="s">
        <v>510</v>
      </c>
      <c r="C765" s="69" t="s">
        <v>1378</v>
      </c>
      <c r="D765" s="70" t="n">
        <v>1007740.94</v>
      </c>
      <c r="E765" s="70" t="n">
        <v>921275.79</v>
      </c>
      <c r="F765" s="67" t="n">
        <f aca="false">E765/D765</f>
        <v>0.914199030159477</v>
      </c>
    </row>
    <row r="766" customFormat="false" ht="75" hidden="false" customHeight="false" outlineLevel="0" collapsed="false">
      <c r="A766" s="68" t="s">
        <v>515</v>
      </c>
      <c r="B766" s="69" t="s">
        <v>510</v>
      </c>
      <c r="C766" s="69" t="s">
        <v>1379</v>
      </c>
      <c r="D766" s="70" t="n">
        <v>987740.94</v>
      </c>
      <c r="E766" s="70" t="n">
        <v>905369.79</v>
      </c>
      <c r="F766" s="67" t="n">
        <f aca="false">E766/D766</f>
        <v>0.916606524378751</v>
      </c>
    </row>
    <row r="767" customFormat="false" ht="30" hidden="false" customHeight="false" outlineLevel="0" collapsed="false">
      <c r="A767" s="68" t="s">
        <v>517</v>
      </c>
      <c r="B767" s="69" t="s">
        <v>510</v>
      </c>
      <c r="C767" s="69" t="s">
        <v>1380</v>
      </c>
      <c r="D767" s="70" t="n">
        <v>987740.94</v>
      </c>
      <c r="E767" s="70" t="n">
        <v>905369.79</v>
      </c>
      <c r="F767" s="67" t="n">
        <f aca="false">E767/D767</f>
        <v>0.916606524378751</v>
      </c>
    </row>
    <row r="768" customFormat="false" ht="30" hidden="false" customHeight="false" outlineLevel="0" collapsed="false">
      <c r="A768" s="68" t="s">
        <v>519</v>
      </c>
      <c r="B768" s="69" t="s">
        <v>510</v>
      </c>
      <c r="C768" s="69" t="s">
        <v>1381</v>
      </c>
      <c r="D768" s="70" t="n">
        <v>757927.66</v>
      </c>
      <c r="E768" s="70" t="n">
        <v>694662.59</v>
      </c>
      <c r="F768" s="67" t="n">
        <f aca="false">E768/D768</f>
        <v>0.916528880869713</v>
      </c>
    </row>
    <row r="769" customFormat="false" ht="60" hidden="false" customHeight="false" outlineLevel="0" collapsed="false">
      <c r="A769" s="68" t="s">
        <v>521</v>
      </c>
      <c r="B769" s="69" t="s">
        <v>510</v>
      </c>
      <c r="C769" s="69" t="s">
        <v>1382</v>
      </c>
      <c r="D769" s="70" t="n">
        <v>229813.28</v>
      </c>
      <c r="E769" s="70" t="n">
        <v>210707.2</v>
      </c>
      <c r="F769" s="67" t="n">
        <f aca="false">E769/D769</f>
        <v>0.9168625938414</v>
      </c>
    </row>
    <row r="770" customFormat="false" ht="30" hidden="false" customHeight="false" outlineLevel="0" collapsed="false">
      <c r="A770" s="68" t="s">
        <v>523</v>
      </c>
      <c r="B770" s="69" t="s">
        <v>510</v>
      </c>
      <c r="C770" s="69" t="s">
        <v>1383</v>
      </c>
      <c r="D770" s="70" t="n">
        <v>20000</v>
      </c>
      <c r="E770" s="70" t="n">
        <v>15906</v>
      </c>
      <c r="F770" s="67" t="n">
        <f aca="false">E770/D770</f>
        <v>0.7953</v>
      </c>
    </row>
    <row r="771" customFormat="false" ht="45" hidden="false" customHeight="false" outlineLevel="0" collapsed="false">
      <c r="A771" s="68" t="s">
        <v>525</v>
      </c>
      <c r="B771" s="69" t="s">
        <v>510</v>
      </c>
      <c r="C771" s="69" t="s">
        <v>1384</v>
      </c>
      <c r="D771" s="70" t="n">
        <v>20000</v>
      </c>
      <c r="E771" s="70" t="n">
        <v>15906</v>
      </c>
      <c r="F771" s="67" t="n">
        <f aca="false">E771/D771</f>
        <v>0.7953</v>
      </c>
    </row>
    <row r="772" customFormat="false" ht="15" hidden="false" customHeight="false" outlineLevel="0" collapsed="false">
      <c r="A772" s="68" t="s">
        <v>529</v>
      </c>
      <c r="B772" s="69" t="s">
        <v>510</v>
      </c>
      <c r="C772" s="69" t="s">
        <v>1385</v>
      </c>
      <c r="D772" s="70" t="n">
        <v>20000</v>
      </c>
      <c r="E772" s="70" t="n">
        <v>15906</v>
      </c>
      <c r="F772" s="67" t="n">
        <f aca="false">E772/D772</f>
        <v>0.7953</v>
      </c>
    </row>
    <row r="773" customFormat="false" ht="45" hidden="false" customHeight="false" outlineLevel="0" collapsed="false">
      <c r="A773" s="68" t="s">
        <v>1386</v>
      </c>
      <c r="B773" s="69" t="s">
        <v>510</v>
      </c>
      <c r="C773" s="69" t="s">
        <v>1387</v>
      </c>
      <c r="D773" s="70" t="n">
        <v>380000</v>
      </c>
      <c r="E773" s="70" t="n">
        <v>177465.02</v>
      </c>
      <c r="F773" s="67" t="n">
        <f aca="false">E773/D773</f>
        <v>0.467013210526316</v>
      </c>
    </row>
    <row r="774" customFormat="false" ht="30" hidden="false" customHeight="false" outlineLevel="0" collapsed="false">
      <c r="A774" s="68" t="s">
        <v>588</v>
      </c>
      <c r="B774" s="69" t="s">
        <v>510</v>
      </c>
      <c r="C774" s="69" t="s">
        <v>1388</v>
      </c>
      <c r="D774" s="70" t="n">
        <v>380000</v>
      </c>
      <c r="E774" s="70" t="n">
        <v>177465.02</v>
      </c>
      <c r="F774" s="67" t="n">
        <f aca="false">E774/D774</f>
        <v>0.467013210526316</v>
      </c>
    </row>
    <row r="775" customFormat="false" ht="30" hidden="false" customHeight="false" outlineLevel="0" collapsed="false">
      <c r="A775" s="68" t="s">
        <v>590</v>
      </c>
      <c r="B775" s="69" t="s">
        <v>510</v>
      </c>
      <c r="C775" s="69" t="s">
        <v>1389</v>
      </c>
      <c r="D775" s="70" t="n">
        <v>380000</v>
      </c>
      <c r="E775" s="70" t="n">
        <v>177465.02</v>
      </c>
      <c r="F775" s="67" t="n">
        <f aca="false">E775/D775</f>
        <v>0.467013210526316</v>
      </c>
    </row>
    <row r="776" customFormat="false" ht="30" hidden="false" customHeight="false" outlineLevel="0" collapsed="false">
      <c r="A776" s="68" t="s">
        <v>1390</v>
      </c>
      <c r="B776" s="69" t="s">
        <v>510</v>
      </c>
      <c r="C776" s="69" t="s">
        <v>1391</v>
      </c>
      <c r="D776" s="70" t="n">
        <v>380000</v>
      </c>
      <c r="E776" s="70" t="n">
        <v>177465.02</v>
      </c>
      <c r="F776" s="67" t="n">
        <f aca="false">E776/D776</f>
        <v>0.467013210526316</v>
      </c>
    </row>
    <row r="777" customFormat="false" ht="30" hidden="false" customHeight="false" outlineLevel="0" collapsed="false">
      <c r="A777" s="68" t="s">
        <v>1392</v>
      </c>
      <c r="B777" s="69" t="s">
        <v>510</v>
      </c>
      <c r="C777" s="69" t="s">
        <v>1393</v>
      </c>
      <c r="D777" s="70" t="n">
        <v>864812.5</v>
      </c>
      <c r="E777" s="70" t="n">
        <v>853312.5</v>
      </c>
      <c r="F777" s="67" t="n">
        <f aca="false">E777/D777</f>
        <v>0.986702319867023</v>
      </c>
    </row>
    <row r="778" customFormat="false" ht="30" hidden="false" customHeight="false" outlineLevel="0" collapsed="false">
      <c r="A778" s="68" t="s">
        <v>523</v>
      </c>
      <c r="B778" s="69" t="s">
        <v>510</v>
      </c>
      <c r="C778" s="69" t="s">
        <v>1394</v>
      </c>
      <c r="D778" s="70" t="n">
        <v>864812.5</v>
      </c>
      <c r="E778" s="70" t="n">
        <v>853312.5</v>
      </c>
      <c r="F778" s="67" t="n">
        <f aca="false">E778/D778</f>
        <v>0.986702319867023</v>
      </c>
    </row>
    <row r="779" customFormat="false" ht="45" hidden="false" customHeight="false" outlineLevel="0" collapsed="false">
      <c r="A779" s="68" t="s">
        <v>525</v>
      </c>
      <c r="B779" s="69" t="s">
        <v>510</v>
      </c>
      <c r="C779" s="69" t="s">
        <v>1395</v>
      </c>
      <c r="D779" s="70" t="n">
        <v>864812.5</v>
      </c>
      <c r="E779" s="70" t="n">
        <v>853312.5</v>
      </c>
      <c r="F779" s="67" t="n">
        <f aca="false">E779/D779</f>
        <v>0.986702319867023</v>
      </c>
    </row>
    <row r="780" customFormat="false" ht="15" hidden="false" customHeight="false" outlineLevel="0" collapsed="false">
      <c r="A780" s="68" t="s">
        <v>529</v>
      </c>
      <c r="B780" s="69" t="s">
        <v>510</v>
      </c>
      <c r="C780" s="69" t="s">
        <v>1396</v>
      </c>
      <c r="D780" s="70" t="n">
        <v>864812.5</v>
      </c>
      <c r="E780" s="70" t="n">
        <v>853312.5</v>
      </c>
      <c r="F780" s="67" t="n">
        <f aca="false">E780/D780</f>
        <v>0.986702319867023</v>
      </c>
    </row>
    <row r="781" customFormat="false" ht="45" hidden="false" customHeight="false" outlineLevel="0" collapsed="false">
      <c r="A781" s="68" t="s">
        <v>1397</v>
      </c>
      <c r="B781" s="69" t="s">
        <v>510</v>
      </c>
      <c r="C781" s="69" t="s">
        <v>1398</v>
      </c>
      <c r="D781" s="70" t="n">
        <v>426093.75</v>
      </c>
      <c r="E781" s="70" t="n">
        <v>421875</v>
      </c>
      <c r="F781" s="67" t="n">
        <f aca="false">E781/D781</f>
        <v>0.99009900990099</v>
      </c>
    </row>
    <row r="782" customFormat="false" ht="30" hidden="false" customHeight="false" outlineLevel="0" collapsed="false">
      <c r="A782" s="68" t="s">
        <v>523</v>
      </c>
      <c r="B782" s="69" t="s">
        <v>510</v>
      </c>
      <c r="C782" s="69" t="s">
        <v>1399</v>
      </c>
      <c r="D782" s="70" t="n">
        <v>426093.75</v>
      </c>
      <c r="E782" s="70" t="n">
        <v>421875</v>
      </c>
      <c r="F782" s="67" t="n">
        <f aca="false">E782/D782</f>
        <v>0.99009900990099</v>
      </c>
    </row>
    <row r="783" customFormat="false" ht="45" hidden="false" customHeight="false" outlineLevel="0" collapsed="false">
      <c r="A783" s="68" t="s">
        <v>525</v>
      </c>
      <c r="B783" s="69" t="s">
        <v>510</v>
      </c>
      <c r="C783" s="69" t="s">
        <v>1400</v>
      </c>
      <c r="D783" s="70" t="n">
        <v>426093.75</v>
      </c>
      <c r="E783" s="70" t="n">
        <v>421875</v>
      </c>
      <c r="F783" s="67" t="n">
        <f aca="false">E783/D783</f>
        <v>0.99009900990099</v>
      </c>
    </row>
    <row r="784" customFormat="false" ht="15" hidden="false" customHeight="false" outlineLevel="0" collapsed="false">
      <c r="A784" s="68" t="s">
        <v>529</v>
      </c>
      <c r="B784" s="69" t="s">
        <v>510</v>
      </c>
      <c r="C784" s="69" t="s">
        <v>1401</v>
      </c>
      <c r="D784" s="70" t="n">
        <v>426093.75</v>
      </c>
      <c r="E784" s="70" t="n">
        <v>421875</v>
      </c>
      <c r="F784" s="67" t="n">
        <f aca="false">E784/D784</f>
        <v>0.99009900990099</v>
      </c>
    </row>
    <row r="785" customFormat="false" ht="30" hidden="false" customHeight="false" outlineLevel="0" collapsed="false">
      <c r="A785" s="68" t="s">
        <v>1402</v>
      </c>
      <c r="B785" s="69" t="s">
        <v>510</v>
      </c>
      <c r="C785" s="69" t="s">
        <v>1403</v>
      </c>
      <c r="D785" s="70" t="n">
        <v>721844.98</v>
      </c>
      <c r="E785" s="70" t="n">
        <v>721844.98</v>
      </c>
      <c r="F785" s="67" t="n">
        <f aca="false">E785/D785</f>
        <v>1</v>
      </c>
    </row>
    <row r="786" customFormat="false" ht="30" hidden="false" customHeight="false" outlineLevel="0" collapsed="false">
      <c r="A786" s="68" t="s">
        <v>588</v>
      </c>
      <c r="B786" s="69" t="s">
        <v>510</v>
      </c>
      <c r="C786" s="69" t="s">
        <v>1404</v>
      </c>
      <c r="D786" s="70" t="n">
        <v>721844.98</v>
      </c>
      <c r="E786" s="70" t="n">
        <v>721844.98</v>
      </c>
      <c r="F786" s="67" t="n">
        <f aca="false">E786/D786</f>
        <v>1</v>
      </c>
    </row>
    <row r="787" customFormat="false" ht="30" hidden="false" customHeight="false" outlineLevel="0" collapsed="false">
      <c r="A787" s="68" t="s">
        <v>590</v>
      </c>
      <c r="B787" s="69" t="s">
        <v>510</v>
      </c>
      <c r="C787" s="69" t="s">
        <v>1405</v>
      </c>
      <c r="D787" s="70" t="n">
        <v>721844.98</v>
      </c>
      <c r="E787" s="70" t="n">
        <v>721844.98</v>
      </c>
      <c r="F787" s="67" t="n">
        <f aca="false">E787/D787</f>
        <v>1</v>
      </c>
    </row>
    <row r="788" customFormat="false" ht="30" hidden="false" customHeight="false" outlineLevel="0" collapsed="false">
      <c r="A788" s="68" t="s">
        <v>1390</v>
      </c>
      <c r="B788" s="69" t="s">
        <v>510</v>
      </c>
      <c r="C788" s="69" t="s">
        <v>1406</v>
      </c>
      <c r="D788" s="70" t="n">
        <v>721844.98</v>
      </c>
      <c r="E788" s="70" t="n">
        <v>721844.98</v>
      </c>
      <c r="F788" s="67" t="n">
        <f aca="false">E788/D788</f>
        <v>1</v>
      </c>
    </row>
    <row r="789" customFormat="false" ht="30" hidden="false" customHeight="false" outlineLevel="0" collapsed="false">
      <c r="A789" s="68" t="s">
        <v>1407</v>
      </c>
      <c r="B789" s="69" t="s">
        <v>510</v>
      </c>
      <c r="C789" s="69" t="s">
        <v>1408</v>
      </c>
      <c r="D789" s="70" t="n">
        <v>1549000</v>
      </c>
      <c r="E789" s="70" t="n">
        <v>1536973.84</v>
      </c>
      <c r="F789" s="67" t="n">
        <f aca="false">E789/D789</f>
        <v>0.992236178179471</v>
      </c>
    </row>
    <row r="790" customFormat="false" ht="75" hidden="false" customHeight="false" outlineLevel="0" collapsed="false">
      <c r="A790" s="68" t="s">
        <v>515</v>
      </c>
      <c r="B790" s="69" t="s">
        <v>510</v>
      </c>
      <c r="C790" s="69" t="s">
        <v>1409</v>
      </c>
      <c r="D790" s="70" t="n">
        <v>1051154</v>
      </c>
      <c r="E790" s="70" t="n">
        <v>1039127.84</v>
      </c>
      <c r="F790" s="67" t="n">
        <f aca="false">E790/D790</f>
        <v>0.988559088392376</v>
      </c>
    </row>
    <row r="791" customFormat="false" ht="30" hidden="false" customHeight="false" outlineLevel="0" collapsed="false">
      <c r="A791" s="68" t="s">
        <v>517</v>
      </c>
      <c r="B791" s="69" t="s">
        <v>510</v>
      </c>
      <c r="C791" s="69" t="s">
        <v>1410</v>
      </c>
      <c r="D791" s="70" t="n">
        <v>1051154</v>
      </c>
      <c r="E791" s="70" t="n">
        <v>1039127.84</v>
      </c>
      <c r="F791" s="67" t="n">
        <f aca="false">E791/D791</f>
        <v>0.988559088392376</v>
      </c>
    </row>
    <row r="792" customFormat="false" ht="30" hidden="false" customHeight="false" outlineLevel="0" collapsed="false">
      <c r="A792" s="68" t="s">
        <v>519</v>
      </c>
      <c r="B792" s="69" t="s">
        <v>510</v>
      </c>
      <c r="C792" s="69" t="s">
        <v>1411</v>
      </c>
      <c r="D792" s="70" t="n">
        <v>793634.19</v>
      </c>
      <c r="E792" s="70" t="n">
        <v>793518.34</v>
      </c>
      <c r="F792" s="67" t="n">
        <f aca="false">E792/D792</f>
        <v>0.999854025946135</v>
      </c>
    </row>
    <row r="793" customFormat="false" ht="60" hidden="false" customHeight="false" outlineLevel="0" collapsed="false">
      <c r="A793" s="68" t="s">
        <v>521</v>
      </c>
      <c r="B793" s="69" t="s">
        <v>510</v>
      </c>
      <c r="C793" s="69" t="s">
        <v>1412</v>
      </c>
      <c r="D793" s="70" t="n">
        <v>257519.81</v>
      </c>
      <c r="E793" s="70" t="n">
        <v>245609.5</v>
      </c>
      <c r="F793" s="67" t="n">
        <f aca="false">E793/D793</f>
        <v>0.953749927044448</v>
      </c>
    </row>
    <row r="794" customFormat="false" ht="30" hidden="false" customHeight="false" outlineLevel="0" collapsed="false">
      <c r="A794" s="68" t="s">
        <v>523</v>
      </c>
      <c r="B794" s="69" t="s">
        <v>510</v>
      </c>
      <c r="C794" s="69" t="s">
        <v>1413</v>
      </c>
      <c r="D794" s="70" t="n">
        <v>497846</v>
      </c>
      <c r="E794" s="70" t="n">
        <v>497846</v>
      </c>
      <c r="F794" s="67" t="n">
        <f aca="false">E794/D794</f>
        <v>1</v>
      </c>
    </row>
    <row r="795" customFormat="false" ht="45" hidden="false" customHeight="false" outlineLevel="0" collapsed="false">
      <c r="A795" s="68" t="s">
        <v>525</v>
      </c>
      <c r="B795" s="69" t="s">
        <v>510</v>
      </c>
      <c r="C795" s="69" t="s">
        <v>1414</v>
      </c>
      <c r="D795" s="70" t="n">
        <v>497846</v>
      </c>
      <c r="E795" s="70" t="n">
        <v>497846</v>
      </c>
      <c r="F795" s="67" t="n">
        <f aca="false">E795/D795</f>
        <v>1</v>
      </c>
    </row>
    <row r="796" customFormat="false" ht="30" hidden="false" customHeight="false" outlineLevel="0" collapsed="false">
      <c r="A796" s="68" t="s">
        <v>527</v>
      </c>
      <c r="B796" s="69" t="s">
        <v>510</v>
      </c>
      <c r="C796" s="69" t="s">
        <v>1415</v>
      </c>
      <c r="D796" s="70" t="n">
        <v>183250</v>
      </c>
      <c r="E796" s="70" t="n">
        <v>183250</v>
      </c>
      <c r="F796" s="67" t="n">
        <f aca="false">E796/D796</f>
        <v>1</v>
      </c>
    </row>
    <row r="797" customFormat="false" ht="15" hidden="false" customHeight="false" outlineLevel="0" collapsed="false">
      <c r="A797" s="68" t="s">
        <v>529</v>
      </c>
      <c r="B797" s="69" t="s">
        <v>510</v>
      </c>
      <c r="C797" s="69" t="s">
        <v>1416</v>
      </c>
      <c r="D797" s="70" t="n">
        <v>314596</v>
      </c>
      <c r="E797" s="70" t="n">
        <v>314596</v>
      </c>
      <c r="F797" s="67" t="n">
        <f aca="false">E797/D797</f>
        <v>1</v>
      </c>
    </row>
    <row r="798" customFormat="false" ht="60" hidden="false" customHeight="false" outlineLevel="0" collapsed="false">
      <c r="A798" s="68" t="s">
        <v>1417</v>
      </c>
      <c r="B798" s="69" t="s">
        <v>510</v>
      </c>
      <c r="C798" s="69" t="s">
        <v>1418</v>
      </c>
      <c r="D798" s="70" t="n">
        <v>278400</v>
      </c>
      <c r="E798" s="70" t="n">
        <v>276643.23</v>
      </c>
      <c r="F798" s="67" t="n">
        <f aca="false">E798/D798</f>
        <v>0.993689762931034</v>
      </c>
    </row>
    <row r="799" customFormat="false" ht="75" hidden="false" customHeight="false" outlineLevel="0" collapsed="false">
      <c r="A799" s="68" t="s">
        <v>515</v>
      </c>
      <c r="B799" s="69" t="s">
        <v>510</v>
      </c>
      <c r="C799" s="69" t="s">
        <v>1419</v>
      </c>
      <c r="D799" s="70" t="n">
        <v>278400</v>
      </c>
      <c r="E799" s="70" t="n">
        <v>276643.23</v>
      </c>
      <c r="F799" s="67" t="n">
        <f aca="false">E799/D799</f>
        <v>0.993689762931034</v>
      </c>
    </row>
    <row r="800" customFormat="false" ht="30" hidden="false" customHeight="false" outlineLevel="0" collapsed="false">
      <c r="A800" s="68" t="s">
        <v>517</v>
      </c>
      <c r="B800" s="69" t="s">
        <v>510</v>
      </c>
      <c r="C800" s="69" t="s">
        <v>1420</v>
      </c>
      <c r="D800" s="70" t="n">
        <v>278400</v>
      </c>
      <c r="E800" s="70" t="n">
        <v>276643.23</v>
      </c>
      <c r="F800" s="67" t="n">
        <f aca="false">E800/D800</f>
        <v>0.993689762931034</v>
      </c>
    </row>
    <row r="801" customFormat="false" ht="30" hidden="false" customHeight="false" outlineLevel="0" collapsed="false">
      <c r="A801" s="68" t="s">
        <v>519</v>
      </c>
      <c r="B801" s="69" t="s">
        <v>510</v>
      </c>
      <c r="C801" s="69" t="s">
        <v>1421</v>
      </c>
      <c r="D801" s="70" t="n">
        <v>219972.79</v>
      </c>
      <c r="E801" s="70" t="n">
        <v>219857.84</v>
      </c>
      <c r="F801" s="67" t="n">
        <f aca="false">E801/D801</f>
        <v>0.999477435368256</v>
      </c>
    </row>
    <row r="802" customFormat="false" ht="60" hidden="false" customHeight="false" outlineLevel="0" collapsed="false">
      <c r="A802" s="68" t="s">
        <v>521</v>
      </c>
      <c r="B802" s="69" t="s">
        <v>510</v>
      </c>
      <c r="C802" s="69" t="s">
        <v>1422</v>
      </c>
      <c r="D802" s="70" t="n">
        <v>58427.21</v>
      </c>
      <c r="E802" s="70" t="n">
        <v>56785.39</v>
      </c>
      <c r="F802" s="67" t="n">
        <f aca="false">E802/D802</f>
        <v>0.971899736441292</v>
      </c>
    </row>
    <row r="803" customFormat="false" ht="60" hidden="false" customHeight="false" outlineLevel="0" collapsed="false">
      <c r="A803" s="68" t="s">
        <v>545</v>
      </c>
      <c r="B803" s="69" t="s">
        <v>510</v>
      </c>
      <c r="C803" s="69" t="s">
        <v>1423</v>
      </c>
      <c r="D803" s="70" t="n">
        <v>89792.43</v>
      </c>
      <c r="E803" s="70" t="n">
        <v>89792.43</v>
      </c>
      <c r="F803" s="67" t="n">
        <f aca="false">E803/D803</f>
        <v>1</v>
      </c>
    </row>
    <row r="804" customFormat="false" ht="75" hidden="false" customHeight="false" outlineLevel="0" collapsed="false">
      <c r="A804" s="68" t="s">
        <v>515</v>
      </c>
      <c r="B804" s="69" t="s">
        <v>510</v>
      </c>
      <c r="C804" s="69" t="s">
        <v>1424</v>
      </c>
      <c r="D804" s="70" t="n">
        <v>89792.43</v>
      </c>
      <c r="E804" s="70" t="n">
        <v>89792.43</v>
      </c>
      <c r="F804" s="67" t="n">
        <f aca="false">E804/D804</f>
        <v>1</v>
      </c>
    </row>
    <row r="805" customFormat="false" ht="30" hidden="false" customHeight="false" outlineLevel="0" collapsed="false">
      <c r="A805" s="68" t="s">
        <v>517</v>
      </c>
      <c r="B805" s="69" t="s">
        <v>510</v>
      </c>
      <c r="C805" s="69" t="s">
        <v>1425</v>
      </c>
      <c r="D805" s="70" t="n">
        <v>89792.43</v>
      </c>
      <c r="E805" s="70" t="n">
        <v>89792.43</v>
      </c>
      <c r="F805" s="67" t="n">
        <f aca="false">E805/D805</f>
        <v>1</v>
      </c>
    </row>
    <row r="806" customFormat="false" ht="30" hidden="false" customHeight="false" outlineLevel="0" collapsed="false">
      <c r="A806" s="68" t="s">
        <v>519</v>
      </c>
      <c r="B806" s="69" t="s">
        <v>510</v>
      </c>
      <c r="C806" s="69" t="s">
        <v>1426</v>
      </c>
      <c r="D806" s="70" t="n">
        <v>68965</v>
      </c>
      <c r="E806" s="70" t="n">
        <v>68965</v>
      </c>
      <c r="F806" s="67" t="n">
        <f aca="false">E806/D806</f>
        <v>1</v>
      </c>
    </row>
    <row r="807" customFormat="false" ht="60" hidden="false" customHeight="false" outlineLevel="0" collapsed="false">
      <c r="A807" s="68" t="s">
        <v>521</v>
      </c>
      <c r="B807" s="69" t="s">
        <v>510</v>
      </c>
      <c r="C807" s="69" t="s">
        <v>1427</v>
      </c>
      <c r="D807" s="70" t="n">
        <v>20827.43</v>
      </c>
      <c r="E807" s="70" t="n">
        <v>20827.43</v>
      </c>
      <c r="F807" s="67" t="n">
        <f aca="false">E807/D807</f>
        <v>1</v>
      </c>
    </row>
    <row r="808" customFormat="false" ht="30" hidden="false" customHeight="false" outlineLevel="0" collapsed="false">
      <c r="A808" s="68" t="s">
        <v>1428</v>
      </c>
      <c r="B808" s="69" t="s">
        <v>510</v>
      </c>
      <c r="C808" s="69" t="s">
        <v>1429</v>
      </c>
      <c r="D808" s="70" t="n">
        <v>72400</v>
      </c>
      <c r="E808" s="70" t="n">
        <v>69747</v>
      </c>
      <c r="F808" s="67" t="n">
        <f aca="false">E808/D808</f>
        <v>0.96335635359116</v>
      </c>
    </row>
    <row r="809" customFormat="false" ht="30" hidden="false" customHeight="false" outlineLevel="0" collapsed="false">
      <c r="A809" s="68" t="s">
        <v>523</v>
      </c>
      <c r="B809" s="69" t="s">
        <v>510</v>
      </c>
      <c r="C809" s="69" t="s">
        <v>1430</v>
      </c>
      <c r="D809" s="70" t="n">
        <v>72400</v>
      </c>
      <c r="E809" s="70" t="n">
        <v>69747</v>
      </c>
      <c r="F809" s="67" t="n">
        <f aca="false">E809/D809</f>
        <v>0.96335635359116</v>
      </c>
    </row>
    <row r="810" customFormat="false" ht="45" hidden="false" customHeight="false" outlineLevel="0" collapsed="false">
      <c r="A810" s="68" t="s">
        <v>525</v>
      </c>
      <c r="B810" s="69" t="s">
        <v>510</v>
      </c>
      <c r="C810" s="69" t="s">
        <v>1431</v>
      </c>
      <c r="D810" s="70" t="n">
        <v>72400</v>
      </c>
      <c r="E810" s="70" t="n">
        <v>69747</v>
      </c>
      <c r="F810" s="67" t="n">
        <f aca="false">E810/D810</f>
        <v>0.96335635359116</v>
      </c>
    </row>
    <row r="811" customFormat="false" ht="15" hidden="false" customHeight="false" outlineLevel="0" collapsed="false">
      <c r="A811" s="68" t="s">
        <v>529</v>
      </c>
      <c r="B811" s="69" t="s">
        <v>510</v>
      </c>
      <c r="C811" s="69" t="s">
        <v>1432</v>
      </c>
      <c r="D811" s="70" t="n">
        <v>72400</v>
      </c>
      <c r="E811" s="70" t="n">
        <v>69747</v>
      </c>
      <c r="F811" s="67" t="n">
        <f aca="false">E811/D811</f>
        <v>0.96335635359116</v>
      </c>
    </row>
    <row r="812" customFormat="false" ht="30" hidden="false" customHeight="false" outlineLevel="0" collapsed="false">
      <c r="A812" s="68" t="s">
        <v>750</v>
      </c>
      <c r="B812" s="69" t="s">
        <v>510</v>
      </c>
      <c r="C812" s="69" t="s">
        <v>1433</v>
      </c>
      <c r="D812" s="70" t="n">
        <v>21796823.25</v>
      </c>
      <c r="E812" s="70" t="n">
        <v>20210830.88</v>
      </c>
      <c r="F812" s="67" t="n">
        <f aca="false">E812/D812</f>
        <v>0.927237453283473</v>
      </c>
    </row>
    <row r="813" customFormat="false" ht="75" hidden="false" customHeight="false" outlineLevel="0" collapsed="false">
      <c r="A813" s="68" t="s">
        <v>515</v>
      </c>
      <c r="B813" s="69" t="s">
        <v>510</v>
      </c>
      <c r="C813" s="69" t="s">
        <v>1434</v>
      </c>
      <c r="D813" s="70" t="n">
        <v>19788465.55</v>
      </c>
      <c r="E813" s="70" t="n">
        <v>19074873.92</v>
      </c>
      <c r="F813" s="67" t="n">
        <f aca="false">E813/D813</f>
        <v>0.963939011430828</v>
      </c>
    </row>
    <row r="814" customFormat="false" ht="30" hidden="false" customHeight="false" outlineLevel="0" collapsed="false">
      <c r="A814" s="68" t="s">
        <v>833</v>
      </c>
      <c r="B814" s="69" t="s">
        <v>510</v>
      </c>
      <c r="C814" s="69" t="s">
        <v>1435</v>
      </c>
      <c r="D814" s="70" t="n">
        <v>19788465.55</v>
      </c>
      <c r="E814" s="70" t="n">
        <v>19074873.92</v>
      </c>
      <c r="F814" s="67" t="n">
        <f aca="false">E814/D814</f>
        <v>0.963939011430828</v>
      </c>
    </row>
    <row r="815" customFormat="false" ht="15" hidden="false" customHeight="false" outlineLevel="0" collapsed="false">
      <c r="A815" s="68" t="s">
        <v>835</v>
      </c>
      <c r="B815" s="69" t="s">
        <v>510</v>
      </c>
      <c r="C815" s="69" t="s">
        <v>1436</v>
      </c>
      <c r="D815" s="70" t="n">
        <v>15209347.15</v>
      </c>
      <c r="E815" s="70" t="n">
        <v>14668994.81</v>
      </c>
      <c r="F815" s="67" t="n">
        <f aca="false">E815/D815</f>
        <v>0.964472351464474</v>
      </c>
    </row>
    <row r="816" customFormat="false" ht="30" hidden="false" customHeight="false" outlineLevel="0" collapsed="false">
      <c r="A816" s="68" t="s">
        <v>1180</v>
      </c>
      <c r="B816" s="69" t="s">
        <v>510</v>
      </c>
      <c r="C816" s="69" t="s">
        <v>1437</v>
      </c>
      <c r="D816" s="70" t="n">
        <v>10000</v>
      </c>
      <c r="E816" s="70" t="n">
        <v>0</v>
      </c>
      <c r="F816" s="67" t="n">
        <f aca="false">E816/D816</f>
        <v>0</v>
      </c>
    </row>
    <row r="817" customFormat="false" ht="60" hidden="false" customHeight="false" outlineLevel="0" collapsed="false">
      <c r="A817" s="68" t="s">
        <v>837</v>
      </c>
      <c r="B817" s="69" t="s">
        <v>510</v>
      </c>
      <c r="C817" s="69" t="s">
        <v>1438</v>
      </c>
      <c r="D817" s="70" t="n">
        <v>4569118.4</v>
      </c>
      <c r="E817" s="70" t="n">
        <v>4405879.11</v>
      </c>
      <c r="F817" s="67" t="n">
        <f aca="false">E817/D817</f>
        <v>0.964273350850352</v>
      </c>
    </row>
    <row r="818" customFormat="false" ht="30" hidden="false" customHeight="false" outlineLevel="0" collapsed="false">
      <c r="A818" s="68" t="s">
        <v>523</v>
      </c>
      <c r="B818" s="69" t="s">
        <v>510</v>
      </c>
      <c r="C818" s="69" t="s">
        <v>1439</v>
      </c>
      <c r="D818" s="70" t="n">
        <v>1948357.7</v>
      </c>
      <c r="E818" s="70" t="n">
        <v>1111931.5</v>
      </c>
      <c r="F818" s="67" t="n">
        <f aca="false">E818/D818</f>
        <v>0.570701930143526</v>
      </c>
    </row>
    <row r="819" customFormat="false" ht="45" hidden="false" customHeight="false" outlineLevel="0" collapsed="false">
      <c r="A819" s="68" t="s">
        <v>525</v>
      </c>
      <c r="B819" s="69" t="s">
        <v>510</v>
      </c>
      <c r="C819" s="69" t="s">
        <v>1440</v>
      </c>
      <c r="D819" s="70" t="n">
        <v>1948357.7</v>
      </c>
      <c r="E819" s="70" t="n">
        <v>1111931.5</v>
      </c>
      <c r="F819" s="67" t="n">
        <f aca="false">E819/D819</f>
        <v>0.570701930143526</v>
      </c>
    </row>
    <row r="820" customFormat="false" ht="30" hidden="false" customHeight="false" outlineLevel="0" collapsed="false">
      <c r="A820" s="68" t="s">
        <v>527</v>
      </c>
      <c r="B820" s="69" t="s">
        <v>510</v>
      </c>
      <c r="C820" s="69" t="s">
        <v>1441</v>
      </c>
      <c r="D820" s="70" t="n">
        <v>257499</v>
      </c>
      <c r="E820" s="70" t="n">
        <v>246202.57</v>
      </c>
      <c r="F820" s="67" t="n">
        <f aca="false">E820/D820</f>
        <v>0.956130198563878</v>
      </c>
    </row>
    <row r="821" customFormat="false" ht="45" hidden="false" customHeight="false" outlineLevel="0" collapsed="false">
      <c r="A821" s="68" t="s">
        <v>778</v>
      </c>
      <c r="B821" s="69" t="s">
        <v>510</v>
      </c>
      <c r="C821" s="69" t="s">
        <v>1442</v>
      </c>
      <c r="D821" s="70" t="n">
        <v>711333.7</v>
      </c>
      <c r="E821" s="70" t="n">
        <v>0</v>
      </c>
      <c r="F821" s="67" t="n">
        <f aca="false">E821/D821</f>
        <v>0</v>
      </c>
    </row>
    <row r="822" customFormat="false" ht="15" hidden="false" customHeight="false" outlineLevel="0" collapsed="false">
      <c r="A822" s="68" t="s">
        <v>529</v>
      </c>
      <c r="B822" s="69" t="s">
        <v>510</v>
      </c>
      <c r="C822" s="69" t="s">
        <v>1443</v>
      </c>
      <c r="D822" s="70" t="n">
        <v>409525</v>
      </c>
      <c r="E822" s="70" t="n">
        <v>393950.43</v>
      </c>
      <c r="F822" s="67" t="n">
        <f aca="false">E822/D822</f>
        <v>0.961969183810512</v>
      </c>
    </row>
    <row r="823" customFormat="false" ht="15" hidden="false" customHeight="false" outlineLevel="0" collapsed="false">
      <c r="A823" s="68" t="s">
        <v>531</v>
      </c>
      <c r="B823" s="69" t="s">
        <v>510</v>
      </c>
      <c r="C823" s="69" t="s">
        <v>1444</v>
      </c>
      <c r="D823" s="70" t="n">
        <v>570000</v>
      </c>
      <c r="E823" s="70" t="n">
        <v>471778.5</v>
      </c>
      <c r="F823" s="67" t="n">
        <f aca="false">E823/D823</f>
        <v>0.827681578947368</v>
      </c>
    </row>
    <row r="824" customFormat="false" ht="15" hidden="false" customHeight="false" outlineLevel="0" collapsed="false">
      <c r="A824" s="68" t="s">
        <v>533</v>
      </c>
      <c r="B824" s="69" t="s">
        <v>510</v>
      </c>
      <c r="C824" s="69" t="s">
        <v>1445</v>
      </c>
      <c r="D824" s="70" t="n">
        <v>60000</v>
      </c>
      <c r="E824" s="70" t="n">
        <v>24025.46</v>
      </c>
      <c r="F824" s="67" t="n">
        <f aca="false">E824/D824</f>
        <v>0.400424333333333</v>
      </c>
    </row>
    <row r="825" customFormat="false" ht="15" hidden="false" customHeight="false" outlineLevel="0" collapsed="false">
      <c r="A825" s="68" t="s">
        <v>535</v>
      </c>
      <c r="B825" s="69" t="s">
        <v>510</v>
      </c>
      <c r="C825" s="69" t="s">
        <v>1446</v>
      </c>
      <c r="D825" s="70" t="n">
        <v>60000</v>
      </c>
      <c r="E825" s="70" t="n">
        <v>24025.46</v>
      </c>
      <c r="F825" s="67" t="n">
        <f aca="false">E825/D825</f>
        <v>0.400424333333333</v>
      </c>
    </row>
    <row r="826" customFormat="false" ht="30" hidden="false" customHeight="false" outlineLevel="0" collapsed="false">
      <c r="A826" s="68" t="s">
        <v>640</v>
      </c>
      <c r="B826" s="69" t="s">
        <v>510</v>
      </c>
      <c r="C826" s="69" t="s">
        <v>1447</v>
      </c>
      <c r="D826" s="70" t="n">
        <v>50000</v>
      </c>
      <c r="E826" s="70" t="n">
        <v>23747</v>
      </c>
      <c r="F826" s="67" t="n">
        <f aca="false">E826/D826</f>
        <v>0.47494</v>
      </c>
    </row>
    <row r="827" customFormat="false" ht="15" hidden="false" customHeight="false" outlineLevel="0" collapsed="false">
      <c r="A827" s="68" t="s">
        <v>643</v>
      </c>
      <c r="B827" s="69" t="s">
        <v>510</v>
      </c>
      <c r="C827" s="69" t="s">
        <v>1448</v>
      </c>
      <c r="D827" s="70" t="n">
        <v>10000</v>
      </c>
      <c r="E827" s="70" t="n">
        <v>278.46</v>
      </c>
      <c r="F827" s="67" t="n">
        <f aca="false">E827/D827</f>
        <v>0.027846</v>
      </c>
    </row>
    <row r="828" customFormat="false" ht="30" hidden="false" customHeight="false" outlineLevel="0" collapsed="false">
      <c r="A828" s="68" t="s">
        <v>1428</v>
      </c>
      <c r="B828" s="69" t="s">
        <v>510</v>
      </c>
      <c r="C828" s="69" t="s">
        <v>1449</v>
      </c>
      <c r="D828" s="70" t="n">
        <v>408817.97</v>
      </c>
      <c r="E828" s="70" t="n">
        <v>297956.74</v>
      </c>
      <c r="F828" s="67" t="n">
        <f aca="false">E828/D828</f>
        <v>0.72882495845278</v>
      </c>
    </row>
    <row r="829" customFormat="false" ht="30" hidden="false" customHeight="false" outlineLevel="0" collapsed="false">
      <c r="A829" s="68" t="s">
        <v>523</v>
      </c>
      <c r="B829" s="69" t="s">
        <v>510</v>
      </c>
      <c r="C829" s="69" t="s">
        <v>1450</v>
      </c>
      <c r="D829" s="70" t="n">
        <v>408817.97</v>
      </c>
      <c r="E829" s="70" t="n">
        <v>297956.74</v>
      </c>
      <c r="F829" s="67" t="n">
        <f aca="false">E829/D829</f>
        <v>0.72882495845278</v>
      </c>
    </row>
    <row r="830" customFormat="false" ht="45" hidden="false" customHeight="false" outlineLevel="0" collapsed="false">
      <c r="A830" s="68" t="s">
        <v>525</v>
      </c>
      <c r="B830" s="69" t="s">
        <v>510</v>
      </c>
      <c r="C830" s="69" t="s">
        <v>1451</v>
      </c>
      <c r="D830" s="70" t="n">
        <v>408817.97</v>
      </c>
      <c r="E830" s="70" t="n">
        <v>297956.74</v>
      </c>
      <c r="F830" s="67" t="n">
        <f aca="false">E830/D830</f>
        <v>0.72882495845278</v>
      </c>
    </row>
    <row r="831" customFormat="false" ht="15" hidden="false" customHeight="false" outlineLevel="0" collapsed="false">
      <c r="A831" s="68" t="s">
        <v>529</v>
      </c>
      <c r="B831" s="69" t="s">
        <v>510</v>
      </c>
      <c r="C831" s="69" t="s">
        <v>1452</v>
      </c>
      <c r="D831" s="70" t="n">
        <v>408817.97</v>
      </c>
      <c r="E831" s="70" t="n">
        <v>297956.74</v>
      </c>
      <c r="F831" s="67" t="n">
        <f aca="false">E831/D831</f>
        <v>0.72882495845278</v>
      </c>
    </row>
    <row r="832" customFormat="false" ht="30" hidden="false" customHeight="false" outlineLevel="0" collapsed="false">
      <c r="A832" s="68" t="s">
        <v>750</v>
      </c>
      <c r="B832" s="69" t="s">
        <v>510</v>
      </c>
      <c r="C832" s="69" t="s">
        <v>1453</v>
      </c>
      <c r="D832" s="70" t="n">
        <v>38360741.44</v>
      </c>
      <c r="E832" s="70" t="n">
        <v>36736835.25</v>
      </c>
      <c r="F832" s="67" t="n">
        <f aca="false">E832/D832</f>
        <v>0.957667497315193</v>
      </c>
    </row>
    <row r="833" customFormat="false" ht="75" hidden="false" customHeight="false" outlineLevel="0" collapsed="false">
      <c r="A833" s="68" t="s">
        <v>515</v>
      </c>
      <c r="B833" s="69" t="s">
        <v>510</v>
      </c>
      <c r="C833" s="69" t="s">
        <v>1454</v>
      </c>
      <c r="D833" s="70" t="n">
        <v>27179072.34</v>
      </c>
      <c r="E833" s="70" t="n">
        <v>25992036.96</v>
      </c>
      <c r="F833" s="67" t="n">
        <f aca="false">E833/D833</f>
        <v>0.956325390169663</v>
      </c>
    </row>
    <row r="834" customFormat="false" ht="30" hidden="false" customHeight="false" outlineLevel="0" collapsed="false">
      <c r="A834" s="68" t="s">
        <v>833</v>
      </c>
      <c r="B834" s="69" t="s">
        <v>510</v>
      </c>
      <c r="C834" s="69" t="s">
        <v>1455</v>
      </c>
      <c r="D834" s="70" t="n">
        <v>27179072.34</v>
      </c>
      <c r="E834" s="70" t="n">
        <v>25992036.96</v>
      </c>
      <c r="F834" s="67" t="n">
        <f aca="false">E834/D834</f>
        <v>0.956325390169663</v>
      </c>
    </row>
    <row r="835" customFormat="false" ht="15" hidden="false" customHeight="false" outlineLevel="0" collapsed="false">
      <c r="A835" s="68" t="s">
        <v>835</v>
      </c>
      <c r="B835" s="69" t="s">
        <v>510</v>
      </c>
      <c r="C835" s="69" t="s">
        <v>1456</v>
      </c>
      <c r="D835" s="70" t="n">
        <v>21142902.36</v>
      </c>
      <c r="E835" s="70" t="n">
        <v>19989344.54</v>
      </c>
      <c r="F835" s="67" t="n">
        <f aca="false">E835/D835</f>
        <v>0.945439949522616</v>
      </c>
    </row>
    <row r="836" customFormat="false" ht="30" hidden="false" customHeight="false" outlineLevel="0" collapsed="false">
      <c r="A836" s="68" t="s">
        <v>1180</v>
      </c>
      <c r="B836" s="69" t="s">
        <v>510</v>
      </c>
      <c r="C836" s="69" t="s">
        <v>1457</v>
      </c>
      <c r="D836" s="70" t="n">
        <v>10000</v>
      </c>
      <c r="E836" s="70" t="n">
        <v>0</v>
      </c>
      <c r="F836" s="67" t="n">
        <f aca="false">E836/D836</f>
        <v>0</v>
      </c>
    </row>
    <row r="837" customFormat="false" ht="60" hidden="false" customHeight="false" outlineLevel="0" collapsed="false">
      <c r="A837" s="68" t="s">
        <v>837</v>
      </c>
      <c r="B837" s="69" t="s">
        <v>510</v>
      </c>
      <c r="C837" s="69" t="s">
        <v>1458</v>
      </c>
      <c r="D837" s="70" t="n">
        <v>6026169.98</v>
      </c>
      <c r="E837" s="70" t="n">
        <v>6002692.42</v>
      </c>
      <c r="F837" s="67" t="n">
        <f aca="false">E837/D837</f>
        <v>0.996104066085437</v>
      </c>
    </row>
    <row r="838" customFormat="false" ht="30" hidden="false" customHeight="false" outlineLevel="0" collapsed="false">
      <c r="A838" s="68" t="s">
        <v>523</v>
      </c>
      <c r="B838" s="69" t="s">
        <v>510</v>
      </c>
      <c r="C838" s="69" t="s">
        <v>1459</v>
      </c>
      <c r="D838" s="70" t="n">
        <v>10921891.72</v>
      </c>
      <c r="E838" s="70" t="n">
        <v>10543777.13</v>
      </c>
      <c r="F838" s="67" t="n">
        <f aca="false">E838/D838</f>
        <v>0.965380119150275</v>
      </c>
    </row>
    <row r="839" customFormat="false" ht="45" hidden="false" customHeight="false" outlineLevel="0" collapsed="false">
      <c r="A839" s="68" t="s">
        <v>525</v>
      </c>
      <c r="B839" s="69" t="s">
        <v>510</v>
      </c>
      <c r="C839" s="69" t="s">
        <v>1460</v>
      </c>
      <c r="D839" s="70" t="n">
        <v>10921891.72</v>
      </c>
      <c r="E839" s="70" t="n">
        <v>10543777.13</v>
      </c>
      <c r="F839" s="67" t="n">
        <f aca="false">E839/D839</f>
        <v>0.965380119150275</v>
      </c>
    </row>
    <row r="840" customFormat="false" ht="30" hidden="false" customHeight="false" outlineLevel="0" collapsed="false">
      <c r="A840" s="68" t="s">
        <v>527</v>
      </c>
      <c r="B840" s="69" t="s">
        <v>510</v>
      </c>
      <c r="C840" s="69" t="s">
        <v>1461</v>
      </c>
      <c r="D840" s="70" t="n">
        <v>138000</v>
      </c>
      <c r="E840" s="70" t="n">
        <v>132769.23</v>
      </c>
      <c r="F840" s="67" t="n">
        <f aca="false">E840/D840</f>
        <v>0.962095869565217</v>
      </c>
    </row>
    <row r="841" customFormat="false" ht="45" hidden="false" customHeight="false" outlineLevel="0" collapsed="false">
      <c r="A841" s="68" t="s">
        <v>778</v>
      </c>
      <c r="B841" s="69" t="s">
        <v>510</v>
      </c>
      <c r="C841" s="69" t="s">
        <v>1462</v>
      </c>
      <c r="D841" s="70" t="n">
        <v>2482000</v>
      </c>
      <c r="E841" s="70" t="n">
        <v>2481064.9</v>
      </c>
      <c r="F841" s="67" t="n">
        <f aca="false">E841/D841</f>
        <v>0.999623247381144</v>
      </c>
    </row>
    <row r="842" customFormat="false" ht="15" hidden="false" customHeight="false" outlineLevel="0" collapsed="false">
      <c r="A842" s="68" t="s">
        <v>529</v>
      </c>
      <c r="B842" s="69" t="s">
        <v>510</v>
      </c>
      <c r="C842" s="69" t="s">
        <v>1463</v>
      </c>
      <c r="D842" s="70" t="n">
        <v>3031069.55</v>
      </c>
      <c r="E842" s="70" t="n">
        <v>2939726.67</v>
      </c>
      <c r="F842" s="67" t="n">
        <f aca="false">E842/D842</f>
        <v>0.969864472426903</v>
      </c>
    </row>
    <row r="843" customFormat="false" ht="15" hidden="false" customHeight="false" outlineLevel="0" collapsed="false">
      <c r="A843" s="68" t="s">
        <v>531</v>
      </c>
      <c r="B843" s="69" t="s">
        <v>510</v>
      </c>
      <c r="C843" s="69" t="s">
        <v>1464</v>
      </c>
      <c r="D843" s="70" t="n">
        <v>5270822.17</v>
      </c>
      <c r="E843" s="70" t="n">
        <v>4990216.33</v>
      </c>
      <c r="F843" s="67" t="n">
        <f aca="false">E843/D843</f>
        <v>0.946762415625189</v>
      </c>
    </row>
    <row r="844" customFormat="false" ht="15" hidden="false" customHeight="false" outlineLevel="0" collapsed="false">
      <c r="A844" s="68" t="s">
        <v>533</v>
      </c>
      <c r="B844" s="69" t="s">
        <v>510</v>
      </c>
      <c r="C844" s="69" t="s">
        <v>1465</v>
      </c>
      <c r="D844" s="70" t="n">
        <v>259777.38</v>
      </c>
      <c r="E844" s="70" t="n">
        <v>201021.16</v>
      </c>
      <c r="F844" s="67" t="n">
        <f aca="false">E844/D844</f>
        <v>0.773820876937014</v>
      </c>
    </row>
    <row r="845" customFormat="false" ht="15" hidden="false" customHeight="false" outlineLevel="0" collapsed="false">
      <c r="A845" s="68" t="s">
        <v>577</v>
      </c>
      <c r="B845" s="69" t="s">
        <v>510</v>
      </c>
      <c r="C845" s="69" t="s">
        <v>1466</v>
      </c>
      <c r="D845" s="70" t="n">
        <v>194777.38</v>
      </c>
      <c r="E845" s="70" t="n">
        <v>194777.38</v>
      </c>
      <c r="F845" s="67" t="n">
        <f aca="false">E845/D845</f>
        <v>1</v>
      </c>
    </row>
    <row r="846" customFormat="false" ht="45" hidden="false" customHeight="false" outlineLevel="0" collapsed="false">
      <c r="A846" s="68" t="s">
        <v>579</v>
      </c>
      <c r="B846" s="69" t="s">
        <v>510</v>
      </c>
      <c r="C846" s="69" t="s">
        <v>1467</v>
      </c>
      <c r="D846" s="70" t="n">
        <v>194777.38</v>
      </c>
      <c r="E846" s="70" t="n">
        <v>194777.38</v>
      </c>
      <c r="F846" s="67" t="n">
        <f aca="false">E846/D846</f>
        <v>1</v>
      </c>
    </row>
    <row r="847" customFormat="false" ht="15" hidden="false" customHeight="false" outlineLevel="0" collapsed="false">
      <c r="A847" s="68" t="s">
        <v>535</v>
      </c>
      <c r="B847" s="69" t="s">
        <v>510</v>
      </c>
      <c r="C847" s="69" t="s">
        <v>1468</v>
      </c>
      <c r="D847" s="70" t="n">
        <v>65000</v>
      </c>
      <c r="E847" s="70" t="n">
        <v>6243.78</v>
      </c>
      <c r="F847" s="67" t="n">
        <f aca="false">E847/D847</f>
        <v>0.0960581538461539</v>
      </c>
    </row>
    <row r="848" customFormat="false" ht="30" hidden="false" customHeight="false" outlineLevel="0" collapsed="false">
      <c r="A848" s="68" t="s">
        <v>640</v>
      </c>
      <c r="B848" s="69" t="s">
        <v>510</v>
      </c>
      <c r="C848" s="69" t="s">
        <v>1469</v>
      </c>
      <c r="D848" s="70" t="n">
        <v>51000</v>
      </c>
      <c r="E848" s="70" t="n">
        <v>0</v>
      </c>
      <c r="F848" s="67" t="n">
        <f aca="false">E848/D848</f>
        <v>0</v>
      </c>
    </row>
    <row r="849" customFormat="false" ht="15" hidden="false" customHeight="false" outlineLevel="0" collapsed="false">
      <c r="A849" s="68" t="s">
        <v>537</v>
      </c>
      <c r="B849" s="69" t="s">
        <v>510</v>
      </c>
      <c r="C849" s="69" t="s">
        <v>1470</v>
      </c>
      <c r="D849" s="70" t="n">
        <v>9000</v>
      </c>
      <c r="E849" s="70" t="n">
        <v>3207</v>
      </c>
      <c r="F849" s="67" t="n">
        <f aca="false">E849/D849</f>
        <v>0.356333333333333</v>
      </c>
    </row>
    <row r="850" customFormat="false" ht="15" hidden="false" customHeight="false" outlineLevel="0" collapsed="false">
      <c r="A850" s="68" t="s">
        <v>643</v>
      </c>
      <c r="B850" s="69" t="s">
        <v>510</v>
      </c>
      <c r="C850" s="69" t="s">
        <v>1471</v>
      </c>
      <c r="D850" s="70" t="n">
        <v>5000</v>
      </c>
      <c r="E850" s="70" t="n">
        <v>3036.78</v>
      </c>
      <c r="F850" s="67" t="n">
        <f aca="false">E850/D850</f>
        <v>0.607356</v>
      </c>
    </row>
    <row r="851" customFormat="false" ht="45" hidden="false" customHeight="false" outlineLevel="0" collapsed="false">
      <c r="A851" s="68" t="s">
        <v>1472</v>
      </c>
      <c r="B851" s="69" t="s">
        <v>510</v>
      </c>
      <c r="C851" s="69" t="s">
        <v>1473</v>
      </c>
      <c r="D851" s="70" t="n">
        <v>1301301</v>
      </c>
      <c r="E851" s="70" t="n">
        <v>1301301</v>
      </c>
      <c r="F851" s="67" t="n">
        <f aca="false">E851/D851</f>
        <v>1</v>
      </c>
    </row>
    <row r="852" customFormat="false" ht="30" hidden="false" customHeight="false" outlineLevel="0" collapsed="false">
      <c r="A852" s="68" t="s">
        <v>523</v>
      </c>
      <c r="B852" s="69" t="s">
        <v>510</v>
      </c>
      <c r="C852" s="69" t="s">
        <v>1474</v>
      </c>
      <c r="D852" s="70" t="n">
        <v>1301301</v>
      </c>
      <c r="E852" s="70" t="n">
        <v>1301301</v>
      </c>
      <c r="F852" s="67" t="n">
        <f aca="false">E852/D852</f>
        <v>1</v>
      </c>
    </row>
    <row r="853" customFormat="false" ht="45" hidden="false" customHeight="false" outlineLevel="0" collapsed="false">
      <c r="A853" s="68" t="s">
        <v>525</v>
      </c>
      <c r="B853" s="69" t="s">
        <v>510</v>
      </c>
      <c r="C853" s="69" t="s">
        <v>1475</v>
      </c>
      <c r="D853" s="70" t="n">
        <v>1301301</v>
      </c>
      <c r="E853" s="70" t="n">
        <v>1301301</v>
      </c>
      <c r="F853" s="67" t="n">
        <f aca="false">E853/D853</f>
        <v>1</v>
      </c>
    </row>
    <row r="854" customFormat="false" ht="15" hidden="false" customHeight="false" outlineLevel="0" collapsed="false">
      <c r="A854" s="68" t="s">
        <v>529</v>
      </c>
      <c r="B854" s="69" t="s">
        <v>510</v>
      </c>
      <c r="C854" s="69" t="s">
        <v>1476</v>
      </c>
      <c r="D854" s="70" t="n">
        <v>1301301</v>
      </c>
      <c r="E854" s="70" t="n">
        <v>1301301</v>
      </c>
      <c r="F854" s="67" t="n">
        <f aca="false">E854/D854</f>
        <v>1</v>
      </c>
    </row>
    <row r="855" customFormat="false" ht="45" hidden="false" customHeight="false" outlineLevel="0" collapsed="false">
      <c r="A855" s="68" t="s">
        <v>1195</v>
      </c>
      <c r="B855" s="69" t="s">
        <v>510</v>
      </c>
      <c r="C855" s="69" t="s">
        <v>1477</v>
      </c>
      <c r="D855" s="70" t="n">
        <v>570000</v>
      </c>
      <c r="E855" s="70" t="n">
        <v>518520</v>
      </c>
      <c r="F855" s="67" t="n">
        <f aca="false">E855/D855</f>
        <v>0.909684210526316</v>
      </c>
    </row>
    <row r="856" customFormat="false" ht="75" hidden="false" customHeight="false" outlineLevel="0" collapsed="false">
      <c r="A856" s="68" t="s">
        <v>515</v>
      </c>
      <c r="B856" s="69" t="s">
        <v>510</v>
      </c>
      <c r="C856" s="69" t="s">
        <v>1478</v>
      </c>
      <c r="D856" s="70" t="n">
        <v>425232</v>
      </c>
      <c r="E856" s="70" t="n">
        <v>373752</v>
      </c>
      <c r="F856" s="67" t="n">
        <f aca="false">E856/D856</f>
        <v>0.878936674568236</v>
      </c>
    </row>
    <row r="857" customFormat="false" ht="30" hidden="false" customHeight="false" outlineLevel="0" collapsed="false">
      <c r="A857" s="68" t="s">
        <v>833</v>
      </c>
      <c r="B857" s="69" t="s">
        <v>510</v>
      </c>
      <c r="C857" s="69" t="s">
        <v>1479</v>
      </c>
      <c r="D857" s="70" t="n">
        <v>425232</v>
      </c>
      <c r="E857" s="70" t="n">
        <v>373752</v>
      </c>
      <c r="F857" s="67" t="n">
        <f aca="false">E857/D857</f>
        <v>0.878936674568236</v>
      </c>
    </row>
    <row r="858" customFormat="false" ht="30" hidden="false" customHeight="false" outlineLevel="0" collapsed="false">
      <c r="A858" s="68" t="s">
        <v>1180</v>
      </c>
      <c r="B858" s="69" t="s">
        <v>510</v>
      </c>
      <c r="C858" s="69" t="s">
        <v>1480</v>
      </c>
      <c r="D858" s="70" t="n">
        <v>425232</v>
      </c>
      <c r="E858" s="70" t="n">
        <v>373752</v>
      </c>
      <c r="F858" s="67" t="n">
        <f aca="false">E858/D858</f>
        <v>0.878936674568236</v>
      </c>
    </row>
    <row r="859" customFormat="false" ht="30" hidden="false" customHeight="false" outlineLevel="0" collapsed="false">
      <c r="A859" s="68" t="s">
        <v>588</v>
      </c>
      <c r="B859" s="69" t="s">
        <v>510</v>
      </c>
      <c r="C859" s="69" t="s">
        <v>1481</v>
      </c>
      <c r="D859" s="70" t="n">
        <v>144768</v>
      </c>
      <c r="E859" s="70" t="n">
        <v>144768</v>
      </c>
      <c r="F859" s="67" t="n">
        <f aca="false">E859/D859</f>
        <v>1</v>
      </c>
    </row>
    <row r="860" customFormat="false" ht="30" hidden="false" customHeight="false" outlineLevel="0" collapsed="false">
      <c r="A860" s="68" t="s">
        <v>590</v>
      </c>
      <c r="B860" s="69" t="s">
        <v>510</v>
      </c>
      <c r="C860" s="69" t="s">
        <v>1482</v>
      </c>
      <c r="D860" s="70" t="n">
        <v>144768</v>
      </c>
      <c r="E860" s="70" t="n">
        <v>144768</v>
      </c>
      <c r="F860" s="67" t="n">
        <f aca="false">E860/D860</f>
        <v>1</v>
      </c>
    </row>
    <row r="861" customFormat="false" ht="45" hidden="false" customHeight="false" outlineLevel="0" collapsed="false">
      <c r="A861" s="68" t="s">
        <v>592</v>
      </c>
      <c r="B861" s="69" t="s">
        <v>510</v>
      </c>
      <c r="C861" s="69" t="s">
        <v>1483</v>
      </c>
      <c r="D861" s="70" t="n">
        <v>144768</v>
      </c>
      <c r="E861" s="70" t="n">
        <v>144768</v>
      </c>
      <c r="F861" s="67" t="n">
        <f aca="false">E861/D861</f>
        <v>1</v>
      </c>
    </row>
    <row r="862" customFormat="false" ht="15" hidden="false" customHeight="false" outlineLevel="0" collapsed="false">
      <c r="A862" s="68" t="s">
        <v>1484</v>
      </c>
      <c r="B862" s="69" t="s">
        <v>510</v>
      </c>
      <c r="C862" s="69" t="s">
        <v>1485</v>
      </c>
      <c r="D862" s="70" t="n">
        <v>55000</v>
      </c>
      <c r="E862" s="70" t="n">
        <v>55000</v>
      </c>
      <c r="F862" s="67" t="n">
        <f aca="false">E862/D862</f>
        <v>1</v>
      </c>
    </row>
    <row r="863" customFormat="false" ht="30" hidden="false" customHeight="false" outlineLevel="0" collapsed="false">
      <c r="A863" s="68" t="s">
        <v>588</v>
      </c>
      <c r="B863" s="69" t="s">
        <v>510</v>
      </c>
      <c r="C863" s="69" t="s">
        <v>1486</v>
      </c>
      <c r="D863" s="70" t="n">
        <v>55000</v>
      </c>
      <c r="E863" s="70" t="n">
        <v>55000</v>
      </c>
      <c r="F863" s="67" t="n">
        <f aca="false">E863/D863</f>
        <v>1</v>
      </c>
    </row>
    <row r="864" customFormat="false" ht="15" hidden="false" customHeight="false" outlineLevel="0" collapsed="false">
      <c r="A864" s="68" t="s">
        <v>1487</v>
      </c>
      <c r="B864" s="69" t="s">
        <v>510</v>
      </c>
      <c r="C864" s="69" t="s">
        <v>1488</v>
      </c>
      <c r="D864" s="70" t="n">
        <v>55000</v>
      </c>
      <c r="E864" s="70" t="n">
        <v>55000</v>
      </c>
      <c r="F864" s="67" t="n">
        <f aca="false">E864/D864</f>
        <v>1</v>
      </c>
    </row>
    <row r="865" customFormat="false" ht="30" hidden="false" customHeight="false" outlineLevel="0" collapsed="false">
      <c r="A865" s="68" t="s">
        <v>674</v>
      </c>
      <c r="B865" s="69" t="s">
        <v>510</v>
      </c>
      <c r="C865" s="69" t="s">
        <v>1489</v>
      </c>
      <c r="D865" s="70" t="n">
        <v>14813449.07</v>
      </c>
      <c r="E865" s="70" t="n">
        <v>14741328.1</v>
      </c>
      <c r="F865" s="67" t="n">
        <f aca="false">E865/D865</f>
        <v>0.99513138569828</v>
      </c>
    </row>
    <row r="866" customFormat="false" ht="75" hidden="false" customHeight="false" outlineLevel="0" collapsed="false">
      <c r="A866" s="68" t="s">
        <v>515</v>
      </c>
      <c r="B866" s="69" t="s">
        <v>510</v>
      </c>
      <c r="C866" s="69" t="s">
        <v>1490</v>
      </c>
      <c r="D866" s="70" t="n">
        <v>14708449.07</v>
      </c>
      <c r="E866" s="70" t="n">
        <v>14641323.98</v>
      </c>
      <c r="F866" s="67" t="n">
        <f aca="false">E866/D866</f>
        <v>0.995436290415085</v>
      </c>
    </row>
    <row r="867" customFormat="false" ht="30" hidden="false" customHeight="false" outlineLevel="0" collapsed="false">
      <c r="A867" s="68" t="s">
        <v>517</v>
      </c>
      <c r="B867" s="69" t="s">
        <v>510</v>
      </c>
      <c r="C867" s="69" t="s">
        <v>1491</v>
      </c>
      <c r="D867" s="70" t="n">
        <v>14708449.07</v>
      </c>
      <c r="E867" s="70" t="n">
        <v>14641323.98</v>
      </c>
      <c r="F867" s="67" t="n">
        <f aca="false">E867/D867</f>
        <v>0.995436290415085</v>
      </c>
    </row>
    <row r="868" customFormat="false" ht="30" hidden="false" customHeight="false" outlineLevel="0" collapsed="false">
      <c r="A868" s="68" t="s">
        <v>519</v>
      </c>
      <c r="B868" s="69" t="s">
        <v>510</v>
      </c>
      <c r="C868" s="69" t="s">
        <v>1492</v>
      </c>
      <c r="D868" s="70" t="n">
        <v>11315350.48</v>
      </c>
      <c r="E868" s="70" t="n">
        <v>11256778.74</v>
      </c>
      <c r="F868" s="67" t="n">
        <f aca="false">E868/D868</f>
        <v>0.994823691930398</v>
      </c>
    </row>
    <row r="869" customFormat="false" ht="60" hidden="false" customHeight="false" outlineLevel="0" collapsed="false">
      <c r="A869" s="68" t="s">
        <v>521</v>
      </c>
      <c r="B869" s="69" t="s">
        <v>510</v>
      </c>
      <c r="C869" s="69" t="s">
        <v>1493</v>
      </c>
      <c r="D869" s="70" t="n">
        <v>3393098.59</v>
      </c>
      <c r="E869" s="70" t="n">
        <v>3384545.24</v>
      </c>
      <c r="F869" s="67" t="n">
        <f aca="false">E869/D869</f>
        <v>0.997479192020766</v>
      </c>
    </row>
    <row r="870" customFormat="false" ht="30" hidden="false" customHeight="false" outlineLevel="0" collapsed="false">
      <c r="A870" s="68" t="s">
        <v>523</v>
      </c>
      <c r="B870" s="69" t="s">
        <v>510</v>
      </c>
      <c r="C870" s="69" t="s">
        <v>1494</v>
      </c>
      <c r="D870" s="70" t="n">
        <v>100000</v>
      </c>
      <c r="E870" s="70" t="n">
        <v>100000</v>
      </c>
      <c r="F870" s="67" t="n">
        <f aca="false">E870/D870</f>
        <v>1</v>
      </c>
    </row>
    <row r="871" customFormat="false" ht="45" hidden="false" customHeight="false" outlineLevel="0" collapsed="false">
      <c r="A871" s="68" t="s">
        <v>525</v>
      </c>
      <c r="B871" s="69" t="s">
        <v>510</v>
      </c>
      <c r="C871" s="69" t="s">
        <v>1495</v>
      </c>
      <c r="D871" s="70" t="n">
        <v>100000</v>
      </c>
      <c r="E871" s="70" t="n">
        <v>100000</v>
      </c>
      <c r="F871" s="67" t="n">
        <f aca="false">E871/D871</f>
        <v>1</v>
      </c>
    </row>
    <row r="872" customFormat="false" ht="15" hidden="false" customHeight="false" outlineLevel="0" collapsed="false">
      <c r="A872" s="68" t="s">
        <v>529</v>
      </c>
      <c r="B872" s="69" t="s">
        <v>510</v>
      </c>
      <c r="C872" s="69" t="s">
        <v>1496</v>
      </c>
      <c r="D872" s="70" t="n">
        <v>100000</v>
      </c>
      <c r="E872" s="70" t="n">
        <v>100000</v>
      </c>
      <c r="F872" s="67" t="n">
        <f aca="false">E872/D872</f>
        <v>1</v>
      </c>
    </row>
    <row r="873" customFormat="false" ht="15" hidden="false" customHeight="false" outlineLevel="0" collapsed="false">
      <c r="A873" s="68" t="s">
        <v>533</v>
      </c>
      <c r="B873" s="69" t="s">
        <v>510</v>
      </c>
      <c r="C873" s="69" t="s">
        <v>1497</v>
      </c>
      <c r="D873" s="70" t="n">
        <v>5000</v>
      </c>
      <c r="E873" s="70" t="n">
        <v>4.12</v>
      </c>
      <c r="F873" s="67" t="n">
        <f aca="false">E873/D873</f>
        <v>0.000824</v>
      </c>
    </row>
    <row r="874" customFormat="false" ht="15" hidden="false" customHeight="false" outlineLevel="0" collapsed="false">
      <c r="A874" s="68" t="s">
        <v>535</v>
      </c>
      <c r="B874" s="69" t="s">
        <v>510</v>
      </c>
      <c r="C874" s="69" t="s">
        <v>1498</v>
      </c>
      <c r="D874" s="70" t="n">
        <v>5000</v>
      </c>
      <c r="E874" s="70" t="n">
        <v>4.12</v>
      </c>
      <c r="F874" s="67" t="n">
        <f aca="false">E874/D874</f>
        <v>0.000824</v>
      </c>
    </row>
    <row r="875" customFormat="false" ht="15" hidden="false" customHeight="false" outlineLevel="0" collapsed="false">
      <c r="A875" s="68" t="s">
        <v>643</v>
      </c>
      <c r="B875" s="69" t="s">
        <v>510</v>
      </c>
      <c r="C875" s="69" t="s">
        <v>1499</v>
      </c>
      <c r="D875" s="70" t="n">
        <v>5000</v>
      </c>
      <c r="E875" s="70" t="n">
        <v>4.12</v>
      </c>
      <c r="F875" s="67" t="n">
        <f aca="false">E875/D875</f>
        <v>0.000824</v>
      </c>
    </row>
    <row r="876" customFormat="false" ht="30" hidden="false" customHeight="false" outlineLevel="0" collapsed="false">
      <c r="A876" s="68" t="s">
        <v>513</v>
      </c>
      <c r="B876" s="69" t="s">
        <v>510</v>
      </c>
      <c r="C876" s="69" t="s">
        <v>1500</v>
      </c>
      <c r="D876" s="70" t="n">
        <v>2128735.31</v>
      </c>
      <c r="E876" s="70" t="n">
        <v>1820857.01</v>
      </c>
      <c r="F876" s="67" t="n">
        <f aca="false">E876/D876</f>
        <v>0.855370323142711</v>
      </c>
    </row>
    <row r="877" customFormat="false" ht="75" hidden="false" customHeight="false" outlineLevel="0" collapsed="false">
      <c r="A877" s="68" t="s">
        <v>515</v>
      </c>
      <c r="B877" s="69" t="s">
        <v>510</v>
      </c>
      <c r="C877" s="69" t="s">
        <v>1501</v>
      </c>
      <c r="D877" s="70" t="n">
        <v>2123735.31</v>
      </c>
      <c r="E877" s="70" t="n">
        <v>1820857.01</v>
      </c>
      <c r="F877" s="67" t="n">
        <f aca="false">E877/D877</f>
        <v>0.857384157727264</v>
      </c>
    </row>
    <row r="878" customFormat="false" ht="30" hidden="false" customHeight="false" outlineLevel="0" collapsed="false">
      <c r="A878" s="68" t="s">
        <v>517</v>
      </c>
      <c r="B878" s="69" t="s">
        <v>510</v>
      </c>
      <c r="C878" s="69" t="s">
        <v>1502</v>
      </c>
      <c r="D878" s="70" t="n">
        <v>2123735.31</v>
      </c>
      <c r="E878" s="70" t="n">
        <v>1820857.01</v>
      </c>
      <c r="F878" s="67" t="n">
        <f aca="false">E878/D878</f>
        <v>0.857384157727264</v>
      </c>
    </row>
    <row r="879" customFormat="false" ht="30" hidden="false" customHeight="false" outlineLevel="0" collapsed="false">
      <c r="A879" s="68" t="s">
        <v>519</v>
      </c>
      <c r="B879" s="69" t="s">
        <v>510</v>
      </c>
      <c r="C879" s="69" t="s">
        <v>1503</v>
      </c>
      <c r="D879" s="70" t="n">
        <v>1622852.47</v>
      </c>
      <c r="E879" s="70" t="n">
        <v>1398929.91</v>
      </c>
      <c r="F879" s="67" t="n">
        <f aca="false">E879/D879</f>
        <v>0.862019151993527</v>
      </c>
    </row>
    <row r="880" customFormat="false" ht="60" hidden="false" customHeight="false" outlineLevel="0" collapsed="false">
      <c r="A880" s="68" t="s">
        <v>521</v>
      </c>
      <c r="B880" s="69" t="s">
        <v>510</v>
      </c>
      <c r="C880" s="69" t="s">
        <v>1504</v>
      </c>
      <c r="D880" s="70" t="n">
        <v>500882.84</v>
      </c>
      <c r="E880" s="70" t="n">
        <v>421927.1</v>
      </c>
      <c r="F880" s="67" t="n">
        <f aca="false">E880/D880</f>
        <v>0.84236684970082</v>
      </c>
    </row>
    <row r="881" customFormat="false" ht="30" hidden="false" customHeight="false" outlineLevel="0" collapsed="false">
      <c r="A881" s="68" t="s">
        <v>523</v>
      </c>
      <c r="B881" s="69" t="s">
        <v>510</v>
      </c>
      <c r="C881" s="69" t="s">
        <v>1505</v>
      </c>
      <c r="D881" s="70" t="n">
        <v>5000</v>
      </c>
      <c r="E881" s="70" t="n">
        <v>0</v>
      </c>
      <c r="F881" s="67" t="n">
        <f aca="false">E881/D881</f>
        <v>0</v>
      </c>
    </row>
    <row r="882" customFormat="false" ht="45" hidden="false" customHeight="false" outlineLevel="0" collapsed="false">
      <c r="A882" s="68" t="s">
        <v>525</v>
      </c>
      <c r="B882" s="69" t="s">
        <v>510</v>
      </c>
      <c r="C882" s="69" t="s">
        <v>1506</v>
      </c>
      <c r="D882" s="70" t="n">
        <v>5000</v>
      </c>
      <c r="E882" s="70" t="n">
        <v>0</v>
      </c>
      <c r="F882" s="67" t="n">
        <f aca="false">E882/D882</f>
        <v>0</v>
      </c>
    </row>
    <row r="883" customFormat="false" ht="15" hidden="false" customHeight="false" outlineLevel="0" collapsed="false">
      <c r="A883" s="68" t="s">
        <v>529</v>
      </c>
      <c r="B883" s="69" t="s">
        <v>510</v>
      </c>
      <c r="C883" s="69" t="s">
        <v>1507</v>
      </c>
      <c r="D883" s="70" t="n">
        <v>5000</v>
      </c>
      <c r="E883" s="70" t="n">
        <v>0</v>
      </c>
      <c r="F883" s="67" t="n">
        <f aca="false">E883/D883</f>
        <v>0</v>
      </c>
    </row>
    <row r="884" customFormat="false" ht="60" hidden="false" customHeight="false" outlineLevel="0" collapsed="false">
      <c r="A884" s="68" t="s">
        <v>545</v>
      </c>
      <c r="B884" s="69" t="s">
        <v>510</v>
      </c>
      <c r="C884" s="69" t="s">
        <v>1508</v>
      </c>
      <c r="D884" s="70" t="n">
        <v>14965.19</v>
      </c>
      <c r="E884" s="70" t="n">
        <v>14965.19</v>
      </c>
      <c r="F884" s="67" t="n">
        <f aca="false">E884/D884</f>
        <v>1</v>
      </c>
    </row>
    <row r="885" customFormat="false" ht="75" hidden="false" customHeight="false" outlineLevel="0" collapsed="false">
      <c r="A885" s="68" t="s">
        <v>515</v>
      </c>
      <c r="B885" s="69" t="s">
        <v>510</v>
      </c>
      <c r="C885" s="69" t="s">
        <v>1509</v>
      </c>
      <c r="D885" s="70" t="n">
        <v>14965.19</v>
      </c>
      <c r="E885" s="70" t="n">
        <v>14965.19</v>
      </c>
      <c r="F885" s="67" t="n">
        <f aca="false">E885/D885</f>
        <v>1</v>
      </c>
    </row>
    <row r="886" customFormat="false" ht="30" hidden="false" customHeight="false" outlineLevel="0" collapsed="false">
      <c r="A886" s="68" t="s">
        <v>517</v>
      </c>
      <c r="B886" s="69" t="s">
        <v>510</v>
      </c>
      <c r="C886" s="69" t="s">
        <v>1510</v>
      </c>
      <c r="D886" s="70" t="n">
        <v>14965.19</v>
      </c>
      <c r="E886" s="70" t="n">
        <v>14965.19</v>
      </c>
      <c r="F886" s="67" t="n">
        <f aca="false">E886/D886</f>
        <v>1</v>
      </c>
    </row>
    <row r="887" customFormat="false" ht="30" hidden="false" customHeight="false" outlineLevel="0" collapsed="false">
      <c r="A887" s="68" t="s">
        <v>519</v>
      </c>
      <c r="B887" s="69" t="s">
        <v>510</v>
      </c>
      <c r="C887" s="69" t="s">
        <v>1511</v>
      </c>
      <c r="D887" s="70" t="n">
        <v>11494</v>
      </c>
      <c r="E887" s="70" t="n">
        <v>11494</v>
      </c>
      <c r="F887" s="67" t="n">
        <f aca="false">E887/D887</f>
        <v>1</v>
      </c>
    </row>
    <row r="888" customFormat="false" ht="60" hidden="false" customHeight="false" outlineLevel="0" collapsed="false">
      <c r="A888" s="68" t="s">
        <v>521</v>
      </c>
      <c r="B888" s="69" t="s">
        <v>510</v>
      </c>
      <c r="C888" s="69" t="s">
        <v>1512</v>
      </c>
      <c r="D888" s="70" t="n">
        <v>3471.19</v>
      </c>
      <c r="E888" s="70" t="n">
        <v>3471.19</v>
      </c>
      <c r="F888" s="67" t="n">
        <f aca="false">E888/D888</f>
        <v>1</v>
      </c>
    </row>
    <row r="889" customFormat="false" ht="45" hidden="false" customHeight="false" outlineLevel="0" collapsed="false">
      <c r="A889" s="68" t="s">
        <v>1513</v>
      </c>
      <c r="B889" s="69" t="s">
        <v>510</v>
      </c>
      <c r="C889" s="69" t="s">
        <v>1514</v>
      </c>
      <c r="D889" s="70" t="n">
        <v>1300000</v>
      </c>
      <c r="E889" s="70" t="n">
        <v>1300000</v>
      </c>
      <c r="F889" s="67" t="n">
        <f aca="false">E889/D889</f>
        <v>1</v>
      </c>
    </row>
    <row r="890" customFormat="false" ht="30" hidden="false" customHeight="false" outlineLevel="0" collapsed="false">
      <c r="A890" s="68" t="s">
        <v>588</v>
      </c>
      <c r="B890" s="69" t="s">
        <v>510</v>
      </c>
      <c r="C890" s="69" t="s">
        <v>1515</v>
      </c>
      <c r="D890" s="70" t="n">
        <v>1300000</v>
      </c>
      <c r="E890" s="70" t="n">
        <v>1300000</v>
      </c>
      <c r="F890" s="67" t="n">
        <f aca="false">E890/D890</f>
        <v>1</v>
      </c>
    </row>
    <row r="891" customFormat="false" ht="30" hidden="false" customHeight="false" outlineLevel="0" collapsed="false">
      <c r="A891" s="68" t="s">
        <v>602</v>
      </c>
      <c r="B891" s="69" t="s">
        <v>510</v>
      </c>
      <c r="C891" s="69" t="s">
        <v>1516</v>
      </c>
      <c r="D891" s="70" t="n">
        <v>1300000</v>
      </c>
      <c r="E891" s="70" t="n">
        <v>1300000</v>
      </c>
      <c r="F891" s="67" t="n">
        <f aca="false">E891/D891</f>
        <v>1</v>
      </c>
    </row>
    <row r="892" customFormat="false" ht="45" hidden="false" customHeight="false" outlineLevel="0" collapsed="false">
      <c r="A892" s="68" t="s">
        <v>604</v>
      </c>
      <c r="B892" s="69" t="s">
        <v>510</v>
      </c>
      <c r="C892" s="69" t="s">
        <v>1517</v>
      </c>
      <c r="D892" s="70" t="n">
        <v>1300000</v>
      </c>
      <c r="E892" s="70" t="n">
        <v>1300000</v>
      </c>
      <c r="F892" s="67" t="n">
        <f aca="false">E892/D892</f>
        <v>1</v>
      </c>
    </row>
    <row r="893" customFormat="false" ht="90" hidden="false" customHeight="false" outlineLevel="0" collapsed="false">
      <c r="A893" s="68" t="s">
        <v>1518</v>
      </c>
      <c r="B893" s="69" t="s">
        <v>510</v>
      </c>
      <c r="C893" s="69" t="s">
        <v>1519</v>
      </c>
      <c r="D893" s="70" t="n">
        <v>550000</v>
      </c>
      <c r="E893" s="70" t="n">
        <v>493167</v>
      </c>
      <c r="F893" s="67" t="n">
        <f aca="false">E893/D893</f>
        <v>0.896667272727273</v>
      </c>
    </row>
    <row r="894" customFormat="false" ht="30" hidden="false" customHeight="false" outlineLevel="0" collapsed="false">
      <c r="A894" s="68" t="s">
        <v>588</v>
      </c>
      <c r="B894" s="69" t="s">
        <v>510</v>
      </c>
      <c r="C894" s="69" t="s">
        <v>1520</v>
      </c>
      <c r="D894" s="70" t="n">
        <v>550000</v>
      </c>
      <c r="E894" s="70" t="n">
        <v>493167</v>
      </c>
      <c r="F894" s="67" t="n">
        <f aca="false">E894/D894</f>
        <v>0.896667272727273</v>
      </c>
    </row>
    <row r="895" customFormat="false" ht="30" hidden="false" customHeight="false" outlineLevel="0" collapsed="false">
      <c r="A895" s="68" t="s">
        <v>590</v>
      </c>
      <c r="B895" s="69" t="s">
        <v>510</v>
      </c>
      <c r="C895" s="69" t="s">
        <v>1521</v>
      </c>
      <c r="D895" s="70" t="n">
        <v>550000</v>
      </c>
      <c r="E895" s="70" t="n">
        <v>493167</v>
      </c>
      <c r="F895" s="67" t="n">
        <f aca="false">E895/D895</f>
        <v>0.896667272727273</v>
      </c>
    </row>
    <row r="896" customFormat="false" ht="45" hidden="false" customHeight="false" outlineLevel="0" collapsed="false">
      <c r="A896" s="68" t="s">
        <v>592</v>
      </c>
      <c r="B896" s="69" t="s">
        <v>510</v>
      </c>
      <c r="C896" s="69" t="s">
        <v>1522</v>
      </c>
      <c r="D896" s="70" t="n">
        <v>550000</v>
      </c>
      <c r="E896" s="70" t="n">
        <v>493167</v>
      </c>
      <c r="F896" s="67" t="n">
        <f aca="false">E896/D896</f>
        <v>0.896667272727273</v>
      </c>
    </row>
    <row r="897" customFormat="false" ht="15" hidden="false" customHeight="false" outlineLevel="0" collapsed="false">
      <c r="A897" s="68" t="s">
        <v>1523</v>
      </c>
      <c r="B897" s="69" t="s">
        <v>510</v>
      </c>
      <c r="C897" s="69" t="s">
        <v>1524</v>
      </c>
      <c r="D897" s="70" t="n">
        <v>8454000</v>
      </c>
      <c r="E897" s="70" t="n">
        <v>8238379.8</v>
      </c>
      <c r="F897" s="67" t="n">
        <f aca="false">E897/D897</f>
        <v>0.974494889992903</v>
      </c>
    </row>
    <row r="898" customFormat="false" ht="30" hidden="false" customHeight="false" outlineLevel="0" collapsed="false">
      <c r="A898" s="68" t="s">
        <v>588</v>
      </c>
      <c r="B898" s="69" t="s">
        <v>510</v>
      </c>
      <c r="C898" s="69" t="s">
        <v>1525</v>
      </c>
      <c r="D898" s="70" t="n">
        <v>8454000</v>
      </c>
      <c r="E898" s="70" t="n">
        <v>8238379.8</v>
      </c>
      <c r="F898" s="67" t="n">
        <f aca="false">E898/D898</f>
        <v>0.974494889992903</v>
      </c>
    </row>
    <row r="899" customFormat="false" ht="30" hidden="false" customHeight="false" outlineLevel="0" collapsed="false">
      <c r="A899" s="68" t="s">
        <v>602</v>
      </c>
      <c r="B899" s="69" t="s">
        <v>510</v>
      </c>
      <c r="C899" s="69" t="s">
        <v>1526</v>
      </c>
      <c r="D899" s="70" t="n">
        <v>8454000</v>
      </c>
      <c r="E899" s="70" t="n">
        <v>8238379.8</v>
      </c>
      <c r="F899" s="67" t="n">
        <f aca="false">E899/D899</f>
        <v>0.974494889992903</v>
      </c>
    </row>
    <row r="900" customFormat="false" ht="45" hidden="false" customHeight="false" outlineLevel="0" collapsed="false">
      <c r="A900" s="68" t="s">
        <v>604</v>
      </c>
      <c r="B900" s="69" t="s">
        <v>510</v>
      </c>
      <c r="C900" s="69" t="s">
        <v>1527</v>
      </c>
      <c r="D900" s="70" t="n">
        <v>8454000</v>
      </c>
      <c r="E900" s="70" t="n">
        <v>8238379.8</v>
      </c>
      <c r="F900" s="67" t="n">
        <f aca="false">E900/D900</f>
        <v>0.974494889992903</v>
      </c>
    </row>
    <row r="901" customFormat="false" ht="30" hidden="false" customHeight="false" outlineLevel="0" collapsed="false">
      <c r="A901" s="68" t="s">
        <v>1528</v>
      </c>
      <c r="B901" s="69" t="s">
        <v>510</v>
      </c>
      <c r="C901" s="69" t="s">
        <v>1529</v>
      </c>
      <c r="D901" s="70" t="n">
        <v>5393000</v>
      </c>
      <c r="E901" s="70" t="n">
        <v>5156380.6</v>
      </c>
      <c r="F901" s="67" t="n">
        <f aca="false">E901/D901</f>
        <v>0.956124717226034</v>
      </c>
    </row>
    <row r="902" customFormat="false" ht="30" hidden="false" customHeight="false" outlineLevel="0" collapsed="false">
      <c r="A902" s="68" t="s">
        <v>588</v>
      </c>
      <c r="B902" s="69" t="s">
        <v>510</v>
      </c>
      <c r="C902" s="69" t="s">
        <v>1530</v>
      </c>
      <c r="D902" s="70" t="n">
        <v>5393000</v>
      </c>
      <c r="E902" s="70" t="n">
        <v>5156380.6</v>
      </c>
      <c r="F902" s="67" t="n">
        <f aca="false">E902/D902</f>
        <v>0.956124717226034</v>
      </c>
    </row>
    <row r="903" customFormat="false" ht="30" hidden="false" customHeight="false" outlineLevel="0" collapsed="false">
      <c r="A903" s="68" t="s">
        <v>590</v>
      </c>
      <c r="B903" s="69" t="s">
        <v>510</v>
      </c>
      <c r="C903" s="69" t="s">
        <v>1531</v>
      </c>
      <c r="D903" s="70" t="n">
        <v>5393000</v>
      </c>
      <c r="E903" s="70" t="n">
        <v>5156380.6</v>
      </c>
      <c r="F903" s="67" t="n">
        <f aca="false">E903/D903</f>
        <v>0.956124717226034</v>
      </c>
    </row>
    <row r="904" customFormat="false" ht="30" hidden="false" customHeight="false" outlineLevel="0" collapsed="false">
      <c r="A904" s="68" t="s">
        <v>1390</v>
      </c>
      <c r="B904" s="69" t="s">
        <v>510</v>
      </c>
      <c r="C904" s="69" t="s">
        <v>1532</v>
      </c>
      <c r="D904" s="70" t="n">
        <v>5393000</v>
      </c>
      <c r="E904" s="70" t="n">
        <v>5156380.6</v>
      </c>
      <c r="F904" s="67" t="n">
        <f aca="false">E904/D904</f>
        <v>0.956124717226034</v>
      </c>
    </row>
    <row r="905" customFormat="false" ht="30" hidden="false" customHeight="false" outlineLevel="0" collapsed="false">
      <c r="A905" s="68" t="s">
        <v>1533</v>
      </c>
      <c r="B905" s="69" t="s">
        <v>510</v>
      </c>
      <c r="C905" s="69" t="s">
        <v>1534</v>
      </c>
      <c r="D905" s="70" t="n">
        <v>4894000</v>
      </c>
      <c r="E905" s="70" t="n">
        <v>4591520.22</v>
      </c>
      <c r="F905" s="67" t="n">
        <f aca="false">E905/D905</f>
        <v>0.938193751532489</v>
      </c>
    </row>
    <row r="906" customFormat="false" ht="30" hidden="false" customHeight="false" outlineLevel="0" collapsed="false">
      <c r="A906" s="68" t="s">
        <v>588</v>
      </c>
      <c r="B906" s="69" t="s">
        <v>510</v>
      </c>
      <c r="C906" s="69" t="s">
        <v>1535</v>
      </c>
      <c r="D906" s="70" t="n">
        <v>4894000</v>
      </c>
      <c r="E906" s="70" t="n">
        <v>4591520.22</v>
      </c>
      <c r="F906" s="67" t="n">
        <f aca="false">E906/D906</f>
        <v>0.938193751532489</v>
      </c>
    </row>
    <row r="907" customFormat="false" ht="30" hidden="false" customHeight="false" outlineLevel="0" collapsed="false">
      <c r="A907" s="68" t="s">
        <v>602</v>
      </c>
      <c r="B907" s="69" t="s">
        <v>510</v>
      </c>
      <c r="C907" s="69" t="s">
        <v>1536</v>
      </c>
      <c r="D907" s="70" t="n">
        <v>4894000</v>
      </c>
      <c r="E907" s="70" t="n">
        <v>4591520.22</v>
      </c>
      <c r="F907" s="67" t="n">
        <f aca="false">E907/D907</f>
        <v>0.938193751532489</v>
      </c>
    </row>
    <row r="908" customFormat="false" ht="45" hidden="false" customHeight="false" outlineLevel="0" collapsed="false">
      <c r="A908" s="68" t="s">
        <v>604</v>
      </c>
      <c r="B908" s="69" t="s">
        <v>510</v>
      </c>
      <c r="C908" s="69" t="s">
        <v>1537</v>
      </c>
      <c r="D908" s="70" t="n">
        <v>4894000</v>
      </c>
      <c r="E908" s="70" t="n">
        <v>4591520.22</v>
      </c>
      <c r="F908" s="67" t="n">
        <f aca="false">E908/D908</f>
        <v>0.938193751532489</v>
      </c>
    </row>
    <row r="909" customFormat="false" ht="15" hidden="false" customHeight="false" outlineLevel="0" collapsed="false">
      <c r="A909" s="68" t="s">
        <v>1538</v>
      </c>
      <c r="B909" s="69" t="s">
        <v>510</v>
      </c>
      <c r="C909" s="69" t="s">
        <v>1539</v>
      </c>
      <c r="D909" s="70" t="n">
        <v>96900</v>
      </c>
      <c r="E909" s="70" t="n">
        <v>55601.64</v>
      </c>
      <c r="F909" s="67" t="n">
        <f aca="false">E909/D909</f>
        <v>0.573804334365325</v>
      </c>
    </row>
    <row r="910" customFormat="false" ht="30" hidden="false" customHeight="false" outlineLevel="0" collapsed="false">
      <c r="A910" s="68" t="s">
        <v>588</v>
      </c>
      <c r="B910" s="69" t="s">
        <v>510</v>
      </c>
      <c r="C910" s="69" t="s">
        <v>1540</v>
      </c>
      <c r="D910" s="70" t="n">
        <v>96900</v>
      </c>
      <c r="E910" s="70" t="n">
        <v>55601.64</v>
      </c>
      <c r="F910" s="67" t="n">
        <f aca="false">E910/D910</f>
        <v>0.573804334365325</v>
      </c>
    </row>
    <row r="911" customFormat="false" ht="30" hidden="false" customHeight="false" outlineLevel="0" collapsed="false">
      <c r="A911" s="68" t="s">
        <v>590</v>
      </c>
      <c r="B911" s="69" t="s">
        <v>510</v>
      </c>
      <c r="C911" s="69" t="s">
        <v>1541</v>
      </c>
      <c r="D911" s="70" t="n">
        <v>96900</v>
      </c>
      <c r="E911" s="70" t="n">
        <v>55601.64</v>
      </c>
      <c r="F911" s="67" t="n">
        <f aca="false">E911/D911</f>
        <v>0.573804334365325</v>
      </c>
    </row>
    <row r="912" customFormat="false" ht="45" hidden="false" customHeight="false" outlineLevel="0" collapsed="false">
      <c r="A912" s="68" t="s">
        <v>592</v>
      </c>
      <c r="B912" s="69" t="s">
        <v>510</v>
      </c>
      <c r="C912" s="69" t="s">
        <v>1542</v>
      </c>
      <c r="D912" s="70" t="n">
        <v>96900</v>
      </c>
      <c r="E912" s="70" t="n">
        <v>55601.64</v>
      </c>
      <c r="F912" s="67" t="n">
        <f aca="false">E912/D912</f>
        <v>0.573804334365325</v>
      </c>
    </row>
    <row r="913" customFormat="false" ht="45" hidden="false" customHeight="false" outlineLevel="0" collapsed="false">
      <c r="A913" s="68" t="s">
        <v>1543</v>
      </c>
      <c r="B913" s="69" t="s">
        <v>510</v>
      </c>
      <c r="C913" s="69" t="s">
        <v>1544</v>
      </c>
      <c r="D913" s="70" t="n">
        <v>100000</v>
      </c>
      <c r="E913" s="70" t="n">
        <v>0</v>
      </c>
      <c r="F913" s="67" t="n">
        <f aca="false">E913/D913</f>
        <v>0</v>
      </c>
    </row>
    <row r="914" customFormat="false" ht="30" hidden="false" customHeight="false" outlineLevel="0" collapsed="false">
      <c r="A914" s="68" t="s">
        <v>588</v>
      </c>
      <c r="B914" s="69" t="s">
        <v>510</v>
      </c>
      <c r="C914" s="69" t="s">
        <v>1545</v>
      </c>
      <c r="D914" s="70" t="n">
        <v>100000</v>
      </c>
      <c r="E914" s="70" t="n">
        <v>0</v>
      </c>
      <c r="F914" s="67" t="n">
        <f aca="false">E914/D914</f>
        <v>0</v>
      </c>
    </row>
    <row r="915" customFormat="false" ht="30" hidden="false" customHeight="false" outlineLevel="0" collapsed="false">
      <c r="A915" s="68" t="s">
        <v>602</v>
      </c>
      <c r="B915" s="69" t="s">
        <v>510</v>
      </c>
      <c r="C915" s="69" t="s">
        <v>1546</v>
      </c>
      <c r="D915" s="70" t="n">
        <v>100000</v>
      </c>
      <c r="E915" s="70" t="n">
        <v>0</v>
      </c>
      <c r="F915" s="67" t="n">
        <f aca="false">E915/D915</f>
        <v>0</v>
      </c>
    </row>
    <row r="916" customFormat="false" ht="45" hidden="false" customHeight="false" outlineLevel="0" collapsed="false">
      <c r="A916" s="68" t="s">
        <v>604</v>
      </c>
      <c r="B916" s="69" t="s">
        <v>510</v>
      </c>
      <c r="C916" s="69" t="s">
        <v>1547</v>
      </c>
      <c r="D916" s="70" t="n">
        <v>100000</v>
      </c>
      <c r="E916" s="70" t="n">
        <v>0</v>
      </c>
      <c r="F916" s="67" t="n">
        <f aca="false">E916/D916</f>
        <v>0</v>
      </c>
    </row>
    <row r="917" customFormat="false" ht="15" hidden="false" customHeight="false" outlineLevel="0" collapsed="false">
      <c r="A917" s="68" t="s">
        <v>823</v>
      </c>
      <c r="B917" s="69" t="s">
        <v>510</v>
      </c>
      <c r="C917" s="69" t="s">
        <v>1548</v>
      </c>
      <c r="D917" s="70" t="n">
        <v>6000</v>
      </c>
      <c r="E917" s="70" t="n">
        <v>0</v>
      </c>
      <c r="F917" s="67" t="n">
        <f aca="false">E917/D917</f>
        <v>0</v>
      </c>
    </row>
    <row r="918" customFormat="false" ht="30" hidden="false" customHeight="false" outlineLevel="0" collapsed="false">
      <c r="A918" s="68" t="s">
        <v>523</v>
      </c>
      <c r="B918" s="69" t="s">
        <v>510</v>
      </c>
      <c r="C918" s="69" t="s">
        <v>1549</v>
      </c>
      <c r="D918" s="70" t="n">
        <v>6000</v>
      </c>
      <c r="E918" s="70" t="n">
        <v>0</v>
      </c>
      <c r="F918" s="67" t="n">
        <f aca="false">E918/D918</f>
        <v>0</v>
      </c>
    </row>
    <row r="919" customFormat="false" ht="45" hidden="false" customHeight="false" outlineLevel="0" collapsed="false">
      <c r="A919" s="68" t="s">
        <v>525</v>
      </c>
      <c r="B919" s="69" t="s">
        <v>510</v>
      </c>
      <c r="C919" s="69" t="s">
        <v>1550</v>
      </c>
      <c r="D919" s="70" t="n">
        <v>6000</v>
      </c>
      <c r="E919" s="70" t="n">
        <v>0</v>
      </c>
      <c r="F919" s="67" t="n">
        <f aca="false">E919/D919</f>
        <v>0</v>
      </c>
    </row>
    <row r="920" customFormat="false" ht="15" hidden="false" customHeight="false" outlineLevel="0" collapsed="false">
      <c r="A920" s="68" t="s">
        <v>529</v>
      </c>
      <c r="B920" s="69" t="s">
        <v>510</v>
      </c>
      <c r="C920" s="69" t="s">
        <v>1551</v>
      </c>
      <c r="D920" s="70" t="n">
        <v>6000</v>
      </c>
      <c r="E920" s="70" t="n">
        <v>0</v>
      </c>
      <c r="F920" s="67" t="n">
        <f aca="false">E920/D920</f>
        <v>0</v>
      </c>
    </row>
    <row r="921" customFormat="false" ht="30" hidden="false" customHeight="false" outlineLevel="0" collapsed="false">
      <c r="A921" s="68" t="s">
        <v>1552</v>
      </c>
      <c r="B921" s="69" t="s">
        <v>510</v>
      </c>
      <c r="C921" s="69" t="s">
        <v>1553</v>
      </c>
      <c r="D921" s="70" t="n">
        <v>382586.06</v>
      </c>
      <c r="E921" s="70" t="n">
        <v>314538.49</v>
      </c>
      <c r="F921" s="67" t="n">
        <f aca="false">E921/D921</f>
        <v>0.822137874024997</v>
      </c>
    </row>
    <row r="922" customFormat="false" ht="30" hidden="false" customHeight="false" outlineLevel="0" collapsed="false">
      <c r="A922" s="68" t="s">
        <v>523</v>
      </c>
      <c r="B922" s="69" t="s">
        <v>510</v>
      </c>
      <c r="C922" s="69" t="s">
        <v>1554</v>
      </c>
      <c r="D922" s="70" t="n">
        <v>382586.06</v>
      </c>
      <c r="E922" s="70" t="n">
        <v>314538.49</v>
      </c>
      <c r="F922" s="67" t="n">
        <f aca="false">E922/D922</f>
        <v>0.822137874024997</v>
      </c>
    </row>
    <row r="923" customFormat="false" ht="45" hidden="false" customHeight="false" outlineLevel="0" collapsed="false">
      <c r="A923" s="68" t="s">
        <v>525</v>
      </c>
      <c r="B923" s="69" t="s">
        <v>510</v>
      </c>
      <c r="C923" s="69" t="s">
        <v>1555</v>
      </c>
      <c r="D923" s="70" t="n">
        <v>382586.06</v>
      </c>
      <c r="E923" s="70" t="n">
        <v>314538.49</v>
      </c>
      <c r="F923" s="67" t="n">
        <f aca="false">E923/D923</f>
        <v>0.822137874024997</v>
      </c>
    </row>
    <row r="924" customFormat="false" ht="15" hidden="false" customHeight="false" outlineLevel="0" collapsed="false">
      <c r="A924" s="68" t="s">
        <v>529</v>
      </c>
      <c r="B924" s="69" t="s">
        <v>510</v>
      </c>
      <c r="C924" s="69" t="s">
        <v>1556</v>
      </c>
      <c r="D924" s="70" t="n">
        <v>382586.06</v>
      </c>
      <c r="E924" s="70" t="n">
        <v>314538.49</v>
      </c>
      <c r="F924" s="67" t="n">
        <f aca="false">E924/D924</f>
        <v>0.822137874024997</v>
      </c>
    </row>
    <row r="925" customFormat="false" ht="30" hidden="false" customHeight="false" outlineLevel="0" collapsed="false">
      <c r="A925" s="68" t="s">
        <v>750</v>
      </c>
      <c r="B925" s="69" t="s">
        <v>510</v>
      </c>
      <c r="C925" s="69" t="s">
        <v>1557</v>
      </c>
      <c r="D925" s="70" t="n">
        <v>101441.4</v>
      </c>
      <c r="E925" s="70" t="n">
        <v>101441.4</v>
      </c>
      <c r="F925" s="67" t="n">
        <f aca="false">E925/D925</f>
        <v>1</v>
      </c>
    </row>
    <row r="926" customFormat="false" ht="45" hidden="false" customHeight="false" outlineLevel="0" collapsed="false">
      <c r="A926" s="68" t="s">
        <v>1108</v>
      </c>
      <c r="B926" s="69" t="s">
        <v>510</v>
      </c>
      <c r="C926" s="69" t="s">
        <v>1558</v>
      </c>
      <c r="D926" s="70" t="n">
        <v>101441.4</v>
      </c>
      <c r="E926" s="70" t="n">
        <v>101441.4</v>
      </c>
      <c r="F926" s="67" t="n">
        <f aca="false">E926/D926</f>
        <v>1</v>
      </c>
    </row>
    <row r="927" customFormat="false" ht="15" hidden="false" customHeight="false" outlineLevel="0" collapsed="false">
      <c r="A927" s="68" t="s">
        <v>1110</v>
      </c>
      <c r="B927" s="69" t="s">
        <v>510</v>
      </c>
      <c r="C927" s="69" t="s">
        <v>1559</v>
      </c>
      <c r="D927" s="70" t="n">
        <v>101441.4</v>
      </c>
      <c r="E927" s="70" t="n">
        <v>101441.4</v>
      </c>
      <c r="F927" s="67" t="n">
        <f aca="false">E927/D927</f>
        <v>1</v>
      </c>
    </row>
    <row r="928" customFormat="false" ht="60.75" hidden="false" customHeight="false" outlineLevel="0" collapsed="false">
      <c r="A928" s="71" t="s">
        <v>1299</v>
      </c>
      <c r="B928" s="72" t="s">
        <v>510</v>
      </c>
      <c r="C928" s="72" t="s">
        <v>1560</v>
      </c>
      <c r="D928" s="73" t="n">
        <v>101441.4</v>
      </c>
      <c r="E928" s="73" t="n">
        <v>101441.4</v>
      </c>
      <c r="F928" s="60" t="n">
        <f aca="false">E928/D928</f>
        <v>1</v>
      </c>
    </row>
    <row r="929" customFormat="false" ht="23.25" hidden="false" customHeight="false" outlineLevel="0" collapsed="false">
      <c r="A929" s="76" t="s">
        <v>1561</v>
      </c>
      <c r="B929" s="62" t="s">
        <v>510</v>
      </c>
      <c r="C929" s="63" t="s">
        <v>1562</v>
      </c>
      <c r="D929" s="55" t="n">
        <f aca="false">D930+D944+D948+D953+D958+D962+D966+D970+D974+D978+D982+D990</f>
        <v>19917765.68</v>
      </c>
      <c r="E929" s="55" t="n">
        <f aca="false">E930+E944+E948+E953+E958+E962+E966+E970+E974+E978+E982+E990</f>
        <v>13682164.7</v>
      </c>
      <c r="F929" s="56" t="n">
        <f aca="false">E929/D929</f>
        <v>0.68693270720313</v>
      </c>
    </row>
    <row r="930" customFormat="false" ht="30" hidden="false" customHeight="false" outlineLevel="0" collapsed="false">
      <c r="A930" s="64" t="s">
        <v>513</v>
      </c>
      <c r="B930" s="65" t="s">
        <v>510</v>
      </c>
      <c r="C930" s="65" t="s">
        <v>1563</v>
      </c>
      <c r="D930" s="66" t="n">
        <v>3880090.09</v>
      </c>
      <c r="E930" s="66" t="n">
        <v>3863592.15</v>
      </c>
      <c r="F930" s="67" t="n">
        <f aca="false">E930/D930</f>
        <v>0.995748052334527</v>
      </c>
    </row>
    <row r="931" customFormat="false" ht="75" hidden="false" customHeight="false" outlineLevel="0" collapsed="false">
      <c r="A931" s="68" t="s">
        <v>515</v>
      </c>
      <c r="B931" s="69" t="s">
        <v>510</v>
      </c>
      <c r="C931" s="69" t="s">
        <v>1564</v>
      </c>
      <c r="D931" s="70" t="n">
        <v>3558917.25</v>
      </c>
      <c r="E931" s="70" t="n">
        <v>3558917.25</v>
      </c>
      <c r="F931" s="67" t="n">
        <f aca="false">E931/D931</f>
        <v>1</v>
      </c>
    </row>
    <row r="932" customFormat="false" ht="30" hidden="false" customHeight="false" outlineLevel="0" collapsed="false">
      <c r="A932" s="68" t="s">
        <v>517</v>
      </c>
      <c r="B932" s="69" t="s">
        <v>510</v>
      </c>
      <c r="C932" s="69" t="s">
        <v>1565</v>
      </c>
      <c r="D932" s="70" t="n">
        <v>3558917.25</v>
      </c>
      <c r="E932" s="70" t="n">
        <v>3558917.25</v>
      </c>
      <c r="F932" s="67" t="n">
        <f aca="false">E932/D932</f>
        <v>1</v>
      </c>
    </row>
    <row r="933" customFormat="false" ht="30" hidden="false" customHeight="false" outlineLevel="0" collapsed="false">
      <c r="A933" s="68" t="s">
        <v>519</v>
      </c>
      <c r="B933" s="69" t="s">
        <v>510</v>
      </c>
      <c r="C933" s="69" t="s">
        <v>1566</v>
      </c>
      <c r="D933" s="70" t="n">
        <v>2736077.14</v>
      </c>
      <c r="E933" s="70" t="n">
        <v>2736077.14</v>
      </c>
      <c r="F933" s="67" t="n">
        <f aca="false">E933/D933</f>
        <v>1</v>
      </c>
    </row>
    <row r="934" customFormat="false" ht="60" hidden="false" customHeight="false" outlineLevel="0" collapsed="false">
      <c r="A934" s="68" t="s">
        <v>521</v>
      </c>
      <c r="B934" s="69" t="s">
        <v>510</v>
      </c>
      <c r="C934" s="69" t="s">
        <v>1567</v>
      </c>
      <c r="D934" s="70" t="n">
        <v>822840.11</v>
      </c>
      <c r="E934" s="70" t="n">
        <v>822840.11</v>
      </c>
      <c r="F934" s="67" t="n">
        <f aca="false">E934/D934</f>
        <v>1</v>
      </c>
    </row>
    <row r="935" customFormat="false" ht="30" hidden="false" customHeight="false" outlineLevel="0" collapsed="false">
      <c r="A935" s="68" t="s">
        <v>523</v>
      </c>
      <c r="B935" s="69" t="s">
        <v>510</v>
      </c>
      <c r="C935" s="69" t="s">
        <v>1568</v>
      </c>
      <c r="D935" s="70" t="n">
        <v>301831.64</v>
      </c>
      <c r="E935" s="70" t="n">
        <v>285333.7</v>
      </c>
      <c r="F935" s="67" t="n">
        <f aca="false">E935/D935</f>
        <v>0.945340587885352</v>
      </c>
    </row>
    <row r="936" customFormat="false" ht="45" hidden="false" customHeight="false" outlineLevel="0" collapsed="false">
      <c r="A936" s="68" t="s">
        <v>525</v>
      </c>
      <c r="B936" s="69" t="s">
        <v>510</v>
      </c>
      <c r="C936" s="69" t="s">
        <v>1569</v>
      </c>
      <c r="D936" s="70" t="n">
        <v>301831.64</v>
      </c>
      <c r="E936" s="70" t="n">
        <v>285333.7</v>
      </c>
      <c r="F936" s="67" t="n">
        <f aca="false">E936/D936</f>
        <v>0.945340587885352</v>
      </c>
    </row>
    <row r="937" customFormat="false" ht="30" hidden="false" customHeight="false" outlineLevel="0" collapsed="false">
      <c r="A937" s="68" t="s">
        <v>527</v>
      </c>
      <c r="B937" s="69" t="s">
        <v>510</v>
      </c>
      <c r="C937" s="69" t="s">
        <v>1570</v>
      </c>
      <c r="D937" s="70" t="n">
        <v>90589</v>
      </c>
      <c r="E937" s="70" t="n">
        <v>87213.35</v>
      </c>
      <c r="F937" s="67" t="n">
        <f aca="false">E937/D937</f>
        <v>0.962736645729614</v>
      </c>
    </row>
    <row r="938" customFormat="false" ht="15" hidden="false" customHeight="false" outlineLevel="0" collapsed="false">
      <c r="A938" s="68" t="s">
        <v>529</v>
      </c>
      <c r="B938" s="69" t="s">
        <v>510</v>
      </c>
      <c r="C938" s="69" t="s">
        <v>1571</v>
      </c>
      <c r="D938" s="70" t="n">
        <v>195000</v>
      </c>
      <c r="E938" s="70" t="n">
        <v>191877.71</v>
      </c>
      <c r="F938" s="67" t="n">
        <f aca="false">E938/D938</f>
        <v>0.983988256410256</v>
      </c>
    </row>
    <row r="939" customFormat="false" ht="15" hidden="false" customHeight="false" outlineLevel="0" collapsed="false">
      <c r="A939" s="68" t="s">
        <v>531</v>
      </c>
      <c r="B939" s="69" t="s">
        <v>510</v>
      </c>
      <c r="C939" s="69" t="s">
        <v>1572</v>
      </c>
      <c r="D939" s="70" t="n">
        <v>16242.64</v>
      </c>
      <c r="E939" s="70" t="n">
        <v>6242.64</v>
      </c>
      <c r="F939" s="67" t="n">
        <f aca="false">E939/D939</f>
        <v>0.384336536425113</v>
      </c>
    </row>
    <row r="940" customFormat="false" ht="15" hidden="false" customHeight="false" outlineLevel="0" collapsed="false">
      <c r="A940" s="68" t="s">
        <v>533</v>
      </c>
      <c r="B940" s="69" t="s">
        <v>510</v>
      </c>
      <c r="C940" s="69" t="s">
        <v>1573</v>
      </c>
      <c r="D940" s="70" t="n">
        <v>19341.2</v>
      </c>
      <c r="E940" s="70" t="n">
        <v>19341.2</v>
      </c>
      <c r="F940" s="67" t="n">
        <f aca="false">E940/D940</f>
        <v>1</v>
      </c>
    </row>
    <row r="941" customFormat="false" ht="15" hidden="false" customHeight="false" outlineLevel="0" collapsed="false">
      <c r="A941" s="68" t="s">
        <v>535</v>
      </c>
      <c r="B941" s="69" t="s">
        <v>510</v>
      </c>
      <c r="C941" s="69" t="s">
        <v>1574</v>
      </c>
      <c r="D941" s="70" t="n">
        <v>19341.2</v>
      </c>
      <c r="E941" s="70" t="n">
        <v>19341.2</v>
      </c>
      <c r="F941" s="67" t="n">
        <f aca="false">E941/D941</f>
        <v>1</v>
      </c>
    </row>
    <row r="942" customFormat="false" ht="30" hidden="false" customHeight="false" outlineLevel="0" collapsed="false">
      <c r="A942" s="68" t="s">
        <v>640</v>
      </c>
      <c r="B942" s="69" t="s">
        <v>510</v>
      </c>
      <c r="C942" s="69" t="s">
        <v>1575</v>
      </c>
      <c r="D942" s="70" t="n">
        <v>13163</v>
      </c>
      <c r="E942" s="70" t="n">
        <v>13163</v>
      </c>
      <c r="F942" s="67" t="n">
        <f aca="false">E942/D942</f>
        <v>1</v>
      </c>
    </row>
    <row r="943" customFormat="false" ht="15" hidden="false" customHeight="false" outlineLevel="0" collapsed="false">
      <c r="A943" s="68" t="s">
        <v>643</v>
      </c>
      <c r="B943" s="69" t="s">
        <v>510</v>
      </c>
      <c r="C943" s="69" t="s">
        <v>1576</v>
      </c>
      <c r="D943" s="70" t="n">
        <v>6178.2</v>
      </c>
      <c r="E943" s="70" t="n">
        <v>6178.2</v>
      </c>
      <c r="F943" s="67" t="n">
        <f aca="false">E943/D943</f>
        <v>1</v>
      </c>
    </row>
    <row r="944" customFormat="false" ht="15" hidden="false" customHeight="false" outlineLevel="0" collapsed="false">
      <c r="A944" s="68" t="s">
        <v>1577</v>
      </c>
      <c r="B944" s="69" t="s">
        <v>510</v>
      </c>
      <c r="C944" s="69" t="s">
        <v>1578</v>
      </c>
      <c r="D944" s="70" t="n">
        <v>233337.45</v>
      </c>
      <c r="E944" s="70" t="n">
        <v>233337.45</v>
      </c>
      <c r="F944" s="67" t="n">
        <f aca="false">E944/D944</f>
        <v>1</v>
      </c>
    </row>
    <row r="945" customFormat="false" ht="30" hidden="false" customHeight="false" outlineLevel="0" collapsed="false">
      <c r="A945" s="68" t="s">
        <v>523</v>
      </c>
      <c r="B945" s="69" t="s">
        <v>510</v>
      </c>
      <c r="C945" s="69" t="s">
        <v>1579</v>
      </c>
      <c r="D945" s="70" t="n">
        <v>233337.45</v>
      </c>
      <c r="E945" s="70" t="n">
        <v>233337.45</v>
      </c>
      <c r="F945" s="67" t="n">
        <f aca="false">E945/D945</f>
        <v>1</v>
      </c>
    </row>
    <row r="946" customFormat="false" ht="45" hidden="false" customHeight="false" outlineLevel="0" collapsed="false">
      <c r="A946" s="68" t="s">
        <v>525</v>
      </c>
      <c r="B946" s="69" t="s">
        <v>510</v>
      </c>
      <c r="C946" s="69" t="s">
        <v>1580</v>
      </c>
      <c r="D946" s="70" t="n">
        <v>233337.45</v>
      </c>
      <c r="E946" s="70" t="n">
        <v>233337.45</v>
      </c>
      <c r="F946" s="67" t="n">
        <f aca="false">E946/D946</f>
        <v>1</v>
      </c>
    </row>
    <row r="947" customFormat="false" ht="15" hidden="false" customHeight="false" outlineLevel="0" collapsed="false">
      <c r="A947" s="68" t="s">
        <v>529</v>
      </c>
      <c r="B947" s="69" t="s">
        <v>510</v>
      </c>
      <c r="C947" s="69" t="s">
        <v>1581</v>
      </c>
      <c r="D947" s="70" t="n">
        <v>233337.45</v>
      </c>
      <c r="E947" s="70" t="n">
        <v>233337.45</v>
      </c>
      <c r="F947" s="67" t="n">
        <f aca="false">E947/D947</f>
        <v>1</v>
      </c>
    </row>
    <row r="948" customFormat="false" ht="30" hidden="false" customHeight="false" outlineLevel="0" collapsed="false">
      <c r="A948" s="68" t="s">
        <v>539</v>
      </c>
      <c r="B948" s="69" t="s">
        <v>510</v>
      </c>
      <c r="C948" s="69" t="s">
        <v>1582</v>
      </c>
      <c r="D948" s="70" t="n">
        <v>41004.65</v>
      </c>
      <c r="E948" s="70" t="n">
        <v>41004.65</v>
      </c>
      <c r="F948" s="67" t="n">
        <f aca="false">E948/D948</f>
        <v>1</v>
      </c>
    </row>
    <row r="949" customFormat="false" ht="75" hidden="false" customHeight="false" outlineLevel="0" collapsed="false">
      <c r="A949" s="68" t="s">
        <v>515</v>
      </c>
      <c r="B949" s="69" t="s">
        <v>510</v>
      </c>
      <c r="C949" s="69" t="s">
        <v>1583</v>
      </c>
      <c r="D949" s="70" t="n">
        <v>41004.65</v>
      </c>
      <c r="E949" s="70" t="n">
        <v>41004.65</v>
      </c>
      <c r="F949" s="67" t="n">
        <f aca="false">E949/D949</f>
        <v>1</v>
      </c>
    </row>
    <row r="950" customFormat="false" ht="30" hidden="false" customHeight="false" outlineLevel="0" collapsed="false">
      <c r="A950" s="68" t="s">
        <v>517</v>
      </c>
      <c r="B950" s="69" t="s">
        <v>510</v>
      </c>
      <c r="C950" s="69" t="s">
        <v>1584</v>
      </c>
      <c r="D950" s="70" t="n">
        <v>41004.65</v>
      </c>
      <c r="E950" s="70" t="n">
        <v>41004.65</v>
      </c>
      <c r="F950" s="67" t="n">
        <f aca="false">E950/D950</f>
        <v>1</v>
      </c>
    </row>
    <row r="951" customFormat="false" ht="30" hidden="false" customHeight="false" outlineLevel="0" collapsed="false">
      <c r="A951" s="68" t="s">
        <v>519</v>
      </c>
      <c r="B951" s="69" t="s">
        <v>510</v>
      </c>
      <c r="C951" s="69" t="s">
        <v>1585</v>
      </c>
      <c r="D951" s="70" t="n">
        <v>31493.6</v>
      </c>
      <c r="E951" s="70" t="n">
        <v>31493.6</v>
      </c>
      <c r="F951" s="67" t="n">
        <f aca="false">E951/D951</f>
        <v>1</v>
      </c>
    </row>
    <row r="952" customFormat="false" ht="60" hidden="false" customHeight="false" outlineLevel="0" collapsed="false">
      <c r="A952" s="68" t="s">
        <v>521</v>
      </c>
      <c r="B952" s="69" t="s">
        <v>510</v>
      </c>
      <c r="C952" s="69" t="s">
        <v>1586</v>
      </c>
      <c r="D952" s="70" t="n">
        <v>9511.05</v>
      </c>
      <c r="E952" s="70" t="n">
        <v>9511.05</v>
      </c>
      <c r="F952" s="67" t="n">
        <f aca="false">E952/D952</f>
        <v>1</v>
      </c>
    </row>
    <row r="953" customFormat="false" ht="60" hidden="false" customHeight="false" outlineLevel="0" collapsed="false">
      <c r="A953" s="68" t="s">
        <v>545</v>
      </c>
      <c r="B953" s="69" t="s">
        <v>510</v>
      </c>
      <c r="C953" s="69" t="s">
        <v>1587</v>
      </c>
      <c r="D953" s="70" t="n">
        <v>53316.07</v>
      </c>
      <c r="E953" s="70" t="n">
        <v>53316.07</v>
      </c>
      <c r="F953" s="67" t="n">
        <f aca="false">E953/D953</f>
        <v>1</v>
      </c>
    </row>
    <row r="954" customFormat="false" ht="75" hidden="false" customHeight="false" outlineLevel="0" collapsed="false">
      <c r="A954" s="68" t="s">
        <v>515</v>
      </c>
      <c r="B954" s="69" t="s">
        <v>510</v>
      </c>
      <c r="C954" s="69" t="s">
        <v>1588</v>
      </c>
      <c r="D954" s="70" t="n">
        <v>53316.07</v>
      </c>
      <c r="E954" s="70" t="n">
        <v>53316.07</v>
      </c>
      <c r="F954" s="67" t="n">
        <f aca="false">E954/D954</f>
        <v>1</v>
      </c>
    </row>
    <row r="955" customFormat="false" ht="30" hidden="false" customHeight="false" outlineLevel="0" collapsed="false">
      <c r="A955" s="68" t="s">
        <v>517</v>
      </c>
      <c r="B955" s="69" t="s">
        <v>510</v>
      </c>
      <c r="C955" s="69" t="s">
        <v>1589</v>
      </c>
      <c r="D955" s="70" t="n">
        <v>53316.07</v>
      </c>
      <c r="E955" s="70" t="n">
        <v>53316.07</v>
      </c>
      <c r="F955" s="67" t="n">
        <f aca="false">E955/D955</f>
        <v>1</v>
      </c>
    </row>
    <row r="956" customFormat="false" ht="30" hidden="false" customHeight="false" outlineLevel="0" collapsed="false">
      <c r="A956" s="68" t="s">
        <v>519</v>
      </c>
      <c r="B956" s="69" t="s">
        <v>510</v>
      </c>
      <c r="C956" s="69" t="s">
        <v>1590</v>
      </c>
      <c r="D956" s="70" t="n">
        <v>40949.36</v>
      </c>
      <c r="E956" s="70" t="n">
        <v>40949.36</v>
      </c>
      <c r="F956" s="67" t="n">
        <f aca="false">E956/D956</f>
        <v>1</v>
      </c>
    </row>
    <row r="957" customFormat="false" ht="60" hidden="false" customHeight="false" outlineLevel="0" collapsed="false">
      <c r="A957" s="68" t="s">
        <v>521</v>
      </c>
      <c r="B957" s="69" t="s">
        <v>510</v>
      </c>
      <c r="C957" s="69" t="s">
        <v>1591</v>
      </c>
      <c r="D957" s="70" t="n">
        <v>12366.71</v>
      </c>
      <c r="E957" s="70" t="n">
        <v>12366.71</v>
      </c>
      <c r="F957" s="67" t="n">
        <f aca="false">E957/D957</f>
        <v>1</v>
      </c>
    </row>
    <row r="958" customFormat="false" ht="30" hidden="false" customHeight="false" outlineLevel="0" collapsed="false">
      <c r="A958" s="68" t="s">
        <v>1592</v>
      </c>
      <c r="B958" s="69" t="s">
        <v>510</v>
      </c>
      <c r="C958" s="69" t="s">
        <v>1593</v>
      </c>
      <c r="D958" s="70" t="n">
        <v>163733.85</v>
      </c>
      <c r="E958" s="70" t="n">
        <v>163733.85</v>
      </c>
      <c r="F958" s="67" t="n">
        <f aca="false">E958/D958</f>
        <v>1</v>
      </c>
    </row>
    <row r="959" customFormat="false" ht="30" hidden="false" customHeight="false" outlineLevel="0" collapsed="false">
      <c r="A959" s="68" t="s">
        <v>523</v>
      </c>
      <c r="B959" s="69" t="s">
        <v>510</v>
      </c>
      <c r="C959" s="69" t="s">
        <v>1594</v>
      </c>
      <c r="D959" s="70" t="n">
        <v>163733.85</v>
      </c>
      <c r="E959" s="70" t="n">
        <v>163733.85</v>
      </c>
      <c r="F959" s="67" t="n">
        <f aca="false">E959/D959</f>
        <v>1</v>
      </c>
    </row>
    <row r="960" customFormat="false" ht="45" hidden="false" customHeight="false" outlineLevel="0" collapsed="false">
      <c r="A960" s="68" t="s">
        <v>525</v>
      </c>
      <c r="B960" s="69" t="s">
        <v>510</v>
      </c>
      <c r="C960" s="69" t="s">
        <v>1595</v>
      </c>
      <c r="D960" s="70" t="n">
        <v>163733.85</v>
      </c>
      <c r="E960" s="70" t="n">
        <v>163733.85</v>
      </c>
      <c r="F960" s="67" t="n">
        <f aca="false">E960/D960</f>
        <v>1</v>
      </c>
    </row>
    <row r="961" customFormat="false" ht="15" hidden="false" customHeight="false" outlineLevel="0" collapsed="false">
      <c r="A961" s="68" t="s">
        <v>529</v>
      </c>
      <c r="B961" s="69" t="s">
        <v>510</v>
      </c>
      <c r="C961" s="69" t="s">
        <v>1596</v>
      </c>
      <c r="D961" s="70" t="n">
        <v>163733.85</v>
      </c>
      <c r="E961" s="70" t="n">
        <v>163733.85</v>
      </c>
      <c r="F961" s="67" t="n">
        <f aca="false">E961/D961</f>
        <v>1</v>
      </c>
    </row>
    <row r="962" customFormat="false" ht="30" hidden="false" customHeight="false" outlineLevel="0" collapsed="false">
      <c r="A962" s="68" t="s">
        <v>1597</v>
      </c>
      <c r="B962" s="69" t="s">
        <v>510</v>
      </c>
      <c r="C962" s="69" t="s">
        <v>1598</v>
      </c>
      <c r="D962" s="70" t="n">
        <v>509702</v>
      </c>
      <c r="E962" s="70" t="n">
        <v>507049.55</v>
      </c>
      <c r="F962" s="67" t="n">
        <f aca="false">E962/D962</f>
        <v>0.994796076923379</v>
      </c>
    </row>
    <row r="963" customFormat="false" ht="30" hidden="false" customHeight="false" outlineLevel="0" collapsed="false">
      <c r="A963" s="68" t="s">
        <v>523</v>
      </c>
      <c r="B963" s="69" t="s">
        <v>510</v>
      </c>
      <c r="C963" s="69" t="s">
        <v>1599</v>
      </c>
      <c r="D963" s="70" t="n">
        <v>509702</v>
      </c>
      <c r="E963" s="70" t="n">
        <v>507049.55</v>
      </c>
      <c r="F963" s="67" t="n">
        <f aca="false">E963/D963</f>
        <v>0.994796076923379</v>
      </c>
    </row>
    <row r="964" customFormat="false" ht="45" hidden="false" customHeight="false" outlineLevel="0" collapsed="false">
      <c r="A964" s="68" t="s">
        <v>525</v>
      </c>
      <c r="B964" s="69" t="s">
        <v>510</v>
      </c>
      <c r="C964" s="69" t="s">
        <v>1600</v>
      </c>
      <c r="D964" s="70" t="n">
        <v>509702</v>
      </c>
      <c r="E964" s="70" t="n">
        <v>507049.55</v>
      </c>
      <c r="F964" s="67" t="n">
        <f aca="false">E964/D964</f>
        <v>0.994796076923379</v>
      </c>
    </row>
    <row r="965" customFormat="false" ht="15" hidden="false" customHeight="false" outlineLevel="0" collapsed="false">
      <c r="A965" s="68" t="s">
        <v>529</v>
      </c>
      <c r="B965" s="69" t="s">
        <v>510</v>
      </c>
      <c r="C965" s="69" t="s">
        <v>1601</v>
      </c>
      <c r="D965" s="70" t="n">
        <v>509702</v>
      </c>
      <c r="E965" s="70" t="n">
        <v>507049.55</v>
      </c>
      <c r="F965" s="67" t="n">
        <f aca="false">E965/D965</f>
        <v>0.994796076923379</v>
      </c>
    </row>
    <row r="966" customFormat="false" ht="15" hidden="false" customHeight="false" outlineLevel="0" collapsed="false">
      <c r="A966" s="68" t="s">
        <v>983</v>
      </c>
      <c r="B966" s="69" t="s">
        <v>510</v>
      </c>
      <c r="C966" s="69" t="s">
        <v>1602</v>
      </c>
      <c r="D966" s="70" t="n">
        <v>3260000</v>
      </c>
      <c r="E966" s="70" t="n">
        <v>2932415.47</v>
      </c>
      <c r="F966" s="67" t="n">
        <f aca="false">E966/D966</f>
        <v>0.899513947852761</v>
      </c>
    </row>
    <row r="967" customFormat="false" ht="30" hidden="false" customHeight="false" outlineLevel="0" collapsed="false">
      <c r="A967" s="68" t="s">
        <v>523</v>
      </c>
      <c r="B967" s="69" t="s">
        <v>510</v>
      </c>
      <c r="C967" s="69" t="s">
        <v>1603</v>
      </c>
      <c r="D967" s="70" t="n">
        <v>3260000</v>
      </c>
      <c r="E967" s="70" t="n">
        <v>2932415.47</v>
      </c>
      <c r="F967" s="67" t="n">
        <f aca="false">E967/D967</f>
        <v>0.899513947852761</v>
      </c>
    </row>
    <row r="968" customFormat="false" ht="45" hidden="false" customHeight="false" outlineLevel="0" collapsed="false">
      <c r="A968" s="68" t="s">
        <v>525</v>
      </c>
      <c r="B968" s="69" t="s">
        <v>510</v>
      </c>
      <c r="C968" s="69" t="s">
        <v>1604</v>
      </c>
      <c r="D968" s="70" t="n">
        <v>3260000</v>
      </c>
      <c r="E968" s="70" t="n">
        <v>2932415.47</v>
      </c>
      <c r="F968" s="67" t="n">
        <f aca="false">E968/D968</f>
        <v>0.899513947852761</v>
      </c>
    </row>
    <row r="969" customFormat="false" ht="15" hidden="false" customHeight="false" outlineLevel="0" collapsed="false">
      <c r="A969" s="68" t="s">
        <v>529</v>
      </c>
      <c r="B969" s="69" t="s">
        <v>510</v>
      </c>
      <c r="C969" s="69" t="s">
        <v>1605</v>
      </c>
      <c r="D969" s="70" t="n">
        <v>3260000</v>
      </c>
      <c r="E969" s="70" t="n">
        <v>2932415.47</v>
      </c>
      <c r="F969" s="67" t="n">
        <f aca="false">E969/D969</f>
        <v>0.899513947852761</v>
      </c>
    </row>
    <row r="970" customFormat="false" ht="75" hidden="false" customHeight="false" outlineLevel="0" collapsed="false">
      <c r="A970" s="68" t="s">
        <v>1606</v>
      </c>
      <c r="B970" s="69" t="s">
        <v>510</v>
      </c>
      <c r="C970" s="69" t="s">
        <v>1607</v>
      </c>
      <c r="D970" s="70" t="n">
        <v>4000000</v>
      </c>
      <c r="E970" s="70" t="n">
        <v>2466208.23</v>
      </c>
      <c r="F970" s="67" t="n">
        <f aca="false">E970/D970</f>
        <v>0.6165520575</v>
      </c>
    </row>
    <row r="971" customFormat="false" ht="30" hidden="false" customHeight="false" outlineLevel="0" collapsed="false">
      <c r="A971" s="68" t="s">
        <v>1608</v>
      </c>
      <c r="B971" s="69" t="s">
        <v>510</v>
      </c>
      <c r="C971" s="69" t="s">
        <v>1609</v>
      </c>
      <c r="D971" s="70" t="n">
        <v>4000000</v>
      </c>
      <c r="E971" s="70" t="n">
        <v>2466208.23</v>
      </c>
      <c r="F971" s="67" t="n">
        <f aca="false">E971/D971</f>
        <v>0.6165520575</v>
      </c>
    </row>
    <row r="972" customFormat="false" ht="15" hidden="false" customHeight="false" outlineLevel="0" collapsed="false">
      <c r="A972" s="68" t="s">
        <v>1610</v>
      </c>
      <c r="B972" s="69" t="s">
        <v>510</v>
      </c>
      <c r="C972" s="69" t="s">
        <v>1611</v>
      </c>
      <c r="D972" s="70" t="n">
        <v>4000000</v>
      </c>
      <c r="E972" s="70" t="n">
        <v>2466208.23</v>
      </c>
      <c r="F972" s="67" t="n">
        <f aca="false">E972/D972</f>
        <v>0.6165520575</v>
      </c>
    </row>
    <row r="973" customFormat="false" ht="45" hidden="false" customHeight="false" outlineLevel="0" collapsed="false">
      <c r="A973" s="68" t="s">
        <v>1612</v>
      </c>
      <c r="B973" s="69" t="s">
        <v>510</v>
      </c>
      <c r="C973" s="69" t="s">
        <v>1613</v>
      </c>
      <c r="D973" s="70" t="n">
        <v>4000000</v>
      </c>
      <c r="E973" s="70" t="n">
        <v>2466208.23</v>
      </c>
      <c r="F973" s="67" t="n">
        <f aca="false">E973/D973</f>
        <v>0.6165520575</v>
      </c>
    </row>
    <row r="974" customFormat="false" ht="75" hidden="false" customHeight="false" outlineLevel="0" collapsed="false">
      <c r="A974" s="68" t="s">
        <v>1614</v>
      </c>
      <c r="B974" s="69" t="s">
        <v>510</v>
      </c>
      <c r="C974" s="69" t="s">
        <v>1615</v>
      </c>
      <c r="D974" s="70" t="n">
        <v>50330.78</v>
      </c>
      <c r="E974" s="70" t="n">
        <v>50330.78</v>
      </c>
      <c r="F974" s="67" t="n">
        <f aca="false">E974/D974</f>
        <v>1</v>
      </c>
    </row>
    <row r="975" customFormat="false" ht="30" hidden="false" customHeight="false" outlineLevel="0" collapsed="false">
      <c r="A975" s="68" t="s">
        <v>1608</v>
      </c>
      <c r="B975" s="69" t="s">
        <v>510</v>
      </c>
      <c r="C975" s="69" t="s">
        <v>1616</v>
      </c>
      <c r="D975" s="70" t="n">
        <v>50330.78</v>
      </c>
      <c r="E975" s="70" t="n">
        <v>50330.78</v>
      </c>
      <c r="F975" s="67" t="n">
        <f aca="false">E975/D975</f>
        <v>1</v>
      </c>
    </row>
    <row r="976" customFormat="false" ht="15" hidden="false" customHeight="false" outlineLevel="0" collapsed="false">
      <c r="A976" s="68" t="s">
        <v>1610</v>
      </c>
      <c r="B976" s="69" t="s">
        <v>510</v>
      </c>
      <c r="C976" s="69" t="s">
        <v>1617</v>
      </c>
      <c r="D976" s="70" t="n">
        <v>50330.78</v>
      </c>
      <c r="E976" s="70" t="n">
        <v>50330.78</v>
      </c>
      <c r="F976" s="67" t="n">
        <f aca="false">E976/D976</f>
        <v>1</v>
      </c>
    </row>
    <row r="977" customFormat="false" ht="45" hidden="false" customHeight="false" outlineLevel="0" collapsed="false">
      <c r="A977" s="68" t="s">
        <v>1612</v>
      </c>
      <c r="B977" s="69" t="s">
        <v>510</v>
      </c>
      <c r="C977" s="69" t="s">
        <v>1618</v>
      </c>
      <c r="D977" s="70" t="n">
        <v>50330.78</v>
      </c>
      <c r="E977" s="70" t="n">
        <v>50330.78</v>
      </c>
      <c r="F977" s="67" t="n">
        <f aca="false">E977/D977</f>
        <v>1</v>
      </c>
    </row>
    <row r="978" customFormat="false" ht="30" hidden="false" customHeight="false" outlineLevel="0" collapsed="false">
      <c r="A978" s="68" t="s">
        <v>1619</v>
      </c>
      <c r="B978" s="69" t="s">
        <v>510</v>
      </c>
      <c r="C978" s="69" t="s">
        <v>1620</v>
      </c>
      <c r="D978" s="70" t="n">
        <v>5500</v>
      </c>
      <c r="E978" s="70" t="n">
        <v>0</v>
      </c>
      <c r="F978" s="67" t="n">
        <f aca="false">E978/D978</f>
        <v>0</v>
      </c>
    </row>
    <row r="979" customFormat="false" ht="30" hidden="false" customHeight="false" outlineLevel="0" collapsed="false">
      <c r="A979" s="68" t="s">
        <v>1608</v>
      </c>
      <c r="B979" s="69" t="s">
        <v>510</v>
      </c>
      <c r="C979" s="69" t="s">
        <v>1621</v>
      </c>
      <c r="D979" s="70" t="n">
        <v>5500</v>
      </c>
      <c r="E979" s="70" t="n">
        <v>0</v>
      </c>
      <c r="F979" s="67" t="n">
        <f aca="false">E979/D979</f>
        <v>0</v>
      </c>
    </row>
    <row r="980" customFormat="false" ht="15" hidden="false" customHeight="false" outlineLevel="0" collapsed="false">
      <c r="A980" s="68" t="s">
        <v>1610</v>
      </c>
      <c r="B980" s="69" t="s">
        <v>510</v>
      </c>
      <c r="C980" s="69" t="s">
        <v>1622</v>
      </c>
      <c r="D980" s="70" t="n">
        <v>5500</v>
      </c>
      <c r="E980" s="70" t="n">
        <v>0</v>
      </c>
      <c r="F980" s="67" t="n">
        <f aca="false">E980/D980</f>
        <v>0</v>
      </c>
    </row>
    <row r="981" customFormat="false" ht="45" hidden="false" customHeight="false" outlineLevel="0" collapsed="false">
      <c r="A981" s="68" t="s">
        <v>1612</v>
      </c>
      <c r="B981" s="69" t="s">
        <v>510</v>
      </c>
      <c r="C981" s="69" t="s">
        <v>1623</v>
      </c>
      <c r="D981" s="70" t="n">
        <v>5500</v>
      </c>
      <c r="E981" s="70" t="n">
        <v>0</v>
      </c>
      <c r="F981" s="67" t="n">
        <f aca="false">E981/D981</f>
        <v>0</v>
      </c>
    </row>
    <row r="982" customFormat="false" ht="15" hidden="false" customHeight="false" outlineLevel="0" collapsed="false">
      <c r="A982" s="68" t="s">
        <v>983</v>
      </c>
      <c r="B982" s="69" t="s">
        <v>510</v>
      </c>
      <c r="C982" s="69" t="s">
        <v>1624</v>
      </c>
      <c r="D982" s="70" t="n">
        <v>3858855.79</v>
      </c>
      <c r="E982" s="70" t="n">
        <v>3371176.5</v>
      </c>
      <c r="F982" s="67" t="n">
        <f aca="false">E982/D982</f>
        <v>0.873620752746503</v>
      </c>
    </row>
    <row r="983" customFormat="false" ht="30" hidden="false" customHeight="false" outlineLevel="0" collapsed="false">
      <c r="A983" s="68" t="s">
        <v>523</v>
      </c>
      <c r="B983" s="69" t="s">
        <v>510</v>
      </c>
      <c r="C983" s="69" t="s">
        <v>1625</v>
      </c>
      <c r="D983" s="70" t="n">
        <v>3615429.58</v>
      </c>
      <c r="E983" s="70" t="n">
        <v>3130339.81</v>
      </c>
      <c r="F983" s="67" t="n">
        <f aca="false">E983/D983</f>
        <v>0.865827902531018</v>
      </c>
    </row>
    <row r="984" customFormat="false" ht="45" hidden="false" customHeight="false" outlineLevel="0" collapsed="false">
      <c r="A984" s="68" t="s">
        <v>525</v>
      </c>
      <c r="B984" s="69" t="s">
        <v>510</v>
      </c>
      <c r="C984" s="69" t="s">
        <v>1626</v>
      </c>
      <c r="D984" s="70" t="n">
        <v>3615429.58</v>
      </c>
      <c r="E984" s="70" t="n">
        <v>3130339.81</v>
      </c>
      <c r="F984" s="67" t="n">
        <f aca="false">E984/D984</f>
        <v>0.865827902531018</v>
      </c>
    </row>
    <row r="985" customFormat="false" ht="15" hidden="false" customHeight="false" outlineLevel="0" collapsed="false">
      <c r="A985" s="68" t="s">
        <v>529</v>
      </c>
      <c r="B985" s="69" t="s">
        <v>510</v>
      </c>
      <c r="C985" s="69" t="s">
        <v>1627</v>
      </c>
      <c r="D985" s="70" t="n">
        <v>1366801.73</v>
      </c>
      <c r="E985" s="70" t="n">
        <v>1366644.6</v>
      </c>
      <c r="F985" s="67" t="n">
        <f aca="false">E985/D985</f>
        <v>0.99988503819058</v>
      </c>
    </row>
    <row r="986" customFormat="false" ht="15" hidden="false" customHeight="false" outlineLevel="0" collapsed="false">
      <c r="A986" s="68" t="s">
        <v>531</v>
      </c>
      <c r="B986" s="69" t="s">
        <v>510</v>
      </c>
      <c r="C986" s="69" t="s">
        <v>1628</v>
      </c>
      <c r="D986" s="70" t="n">
        <v>2248627.85</v>
      </c>
      <c r="E986" s="70" t="n">
        <v>1763695.21</v>
      </c>
      <c r="F986" s="67" t="n">
        <f aca="false">E986/D986</f>
        <v>0.784342864916487</v>
      </c>
    </row>
    <row r="987" customFormat="false" ht="15" hidden="false" customHeight="false" outlineLevel="0" collapsed="false">
      <c r="A987" s="68" t="s">
        <v>533</v>
      </c>
      <c r="B987" s="69" t="s">
        <v>510</v>
      </c>
      <c r="C987" s="69" t="s">
        <v>1629</v>
      </c>
      <c r="D987" s="70" t="n">
        <v>243426.21</v>
      </c>
      <c r="E987" s="70" t="n">
        <v>240836.69</v>
      </c>
      <c r="F987" s="67" t="n">
        <f aca="false">E987/D987</f>
        <v>0.989362197275306</v>
      </c>
    </row>
    <row r="988" customFormat="false" ht="15" hidden="false" customHeight="false" outlineLevel="0" collapsed="false">
      <c r="A988" s="68" t="s">
        <v>577</v>
      </c>
      <c r="B988" s="69" t="s">
        <v>510</v>
      </c>
      <c r="C988" s="69" t="s">
        <v>1630</v>
      </c>
      <c r="D988" s="70" t="n">
        <v>243426.21</v>
      </c>
      <c r="E988" s="70" t="n">
        <v>240836.69</v>
      </c>
      <c r="F988" s="67" t="n">
        <f aca="false">E988/D988</f>
        <v>0.989362197275306</v>
      </c>
    </row>
    <row r="989" customFormat="false" ht="45" hidden="false" customHeight="false" outlineLevel="0" collapsed="false">
      <c r="A989" s="68" t="s">
        <v>579</v>
      </c>
      <c r="B989" s="69" t="s">
        <v>510</v>
      </c>
      <c r="C989" s="69" t="s">
        <v>1631</v>
      </c>
      <c r="D989" s="70" t="n">
        <v>243426.21</v>
      </c>
      <c r="E989" s="70" t="n">
        <v>240836.69</v>
      </c>
      <c r="F989" s="67" t="n">
        <f aca="false">E989/D989</f>
        <v>0.989362197275306</v>
      </c>
    </row>
    <row r="990" customFormat="false" ht="45" hidden="false" customHeight="false" outlineLevel="0" collapsed="false">
      <c r="A990" s="68" t="s">
        <v>1632</v>
      </c>
      <c r="B990" s="69" t="s">
        <v>510</v>
      </c>
      <c r="C990" s="69" t="s">
        <v>1633</v>
      </c>
      <c r="D990" s="70" t="n">
        <v>3861895</v>
      </c>
      <c r="E990" s="70" t="n">
        <v>0</v>
      </c>
      <c r="F990" s="67" t="n">
        <f aca="false">E990/D990</f>
        <v>0</v>
      </c>
    </row>
    <row r="991" customFormat="false" ht="30" hidden="false" customHeight="false" outlineLevel="0" collapsed="false">
      <c r="A991" s="68" t="s">
        <v>523</v>
      </c>
      <c r="B991" s="69" t="s">
        <v>510</v>
      </c>
      <c r="C991" s="69" t="s">
        <v>1634</v>
      </c>
      <c r="D991" s="70" t="n">
        <v>3861895</v>
      </c>
      <c r="E991" s="70" t="n">
        <v>0</v>
      </c>
      <c r="F991" s="67" t="n">
        <f aca="false">E991/D991</f>
        <v>0</v>
      </c>
    </row>
    <row r="992" customFormat="false" ht="45" hidden="false" customHeight="false" outlineLevel="0" collapsed="false">
      <c r="A992" s="68" t="s">
        <v>525</v>
      </c>
      <c r="B992" s="69" t="s">
        <v>510</v>
      </c>
      <c r="C992" s="69" t="s">
        <v>1635</v>
      </c>
      <c r="D992" s="70" t="n">
        <v>3861895</v>
      </c>
      <c r="E992" s="70" t="n">
        <v>0</v>
      </c>
      <c r="F992" s="67" t="n">
        <f aca="false">E992/D992</f>
        <v>0</v>
      </c>
    </row>
    <row r="993" customFormat="false" ht="45" hidden="false" customHeight="false" outlineLevel="0" collapsed="false">
      <c r="A993" s="68" t="s">
        <v>778</v>
      </c>
      <c r="B993" s="69" t="s">
        <v>510</v>
      </c>
      <c r="C993" s="69" t="s">
        <v>1636</v>
      </c>
      <c r="D993" s="70" t="n">
        <v>3861895</v>
      </c>
      <c r="E993" s="70" t="n">
        <v>0</v>
      </c>
      <c r="F993" s="67" t="n">
        <f aca="false">E993/D993</f>
        <v>0</v>
      </c>
    </row>
    <row r="994" customFormat="false" ht="30" hidden="false" customHeight="false" outlineLevel="0" collapsed="false">
      <c r="A994" s="79" t="s">
        <v>1637</v>
      </c>
      <c r="B994" s="80" t="s">
        <v>1638</v>
      </c>
      <c r="C994" s="80" t="s">
        <v>1639</v>
      </c>
      <c r="D994" s="81" t="n">
        <v>-36725132.24</v>
      </c>
      <c r="E994" s="81" t="n">
        <v>-3992087.49</v>
      </c>
      <c r="F994" s="81" t="s">
        <v>1640</v>
      </c>
    </row>
  </sheetData>
  <autoFilter ref="A13:F13"/>
  <mergeCells count="6">
    <mergeCell ref="A1:F1"/>
    <mergeCell ref="A2:F2"/>
    <mergeCell ref="A3:F3"/>
    <mergeCell ref="A4:F4"/>
    <mergeCell ref="A6:F6"/>
    <mergeCell ref="A9:F9"/>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46.85"/>
    <col collapsed="false" customWidth="true" hidden="false" outlineLevel="0" max="3" min="3" style="0" width="36.28"/>
  </cols>
  <sheetData>
    <row r="1" customFormat="false" ht="15" hidden="false" customHeight="false" outlineLevel="0" collapsed="false">
      <c r="A1" s="1" t="s">
        <v>1641</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501</v>
      </c>
      <c r="B3" s="1"/>
      <c r="C3" s="1"/>
      <c r="D3" s="1"/>
      <c r="E3" s="1"/>
      <c r="F3" s="1"/>
    </row>
    <row r="4" customFormat="false" ht="15" hidden="false" customHeight="true" outlineLevel="0" collapsed="false">
      <c r="A4" s="2" t="s">
        <v>502</v>
      </c>
      <c r="B4" s="2"/>
      <c r="C4" s="2"/>
      <c r="D4" s="2"/>
      <c r="E4" s="2"/>
      <c r="F4" s="2"/>
    </row>
    <row r="5" customFormat="false" ht="15" hidden="false" customHeight="false" outlineLevel="0" collapsed="false">
      <c r="A5" s="3"/>
      <c r="B5" s="4"/>
      <c r="C5" s="3"/>
      <c r="D5" s="3"/>
      <c r="E5" s="3"/>
      <c r="F5" s="5"/>
    </row>
    <row r="6" customFormat="false" ht="15" hidden="false" customHeight="true" outlineLevel="0" collapsed="false">
      <c r="A6" s="6" t="s">
        <v>4</v>
      </c>
      <c r="B6" s="6"/>
      <c r="C6" s="6"/>
      <c r="D6" s="6"/>
      <c r="E6" s="6"/>
      <c r="F6" s="6"/>
    </row>
    <row r="7" customFormat="false" ht="15" hidden="false" customHeight="false" outlineLevel="0" collapsed="false">
      <c r="A7" s="7"/>
      <c r="B7" s="8"/>
      <c r="C7" s="9"/>
      <c r="D7" s="9"/>
      <c r="E7" s="9"/>
      <c r="F7" s="10" t="s">
        <v>5</v>
      </c>
    </row>
    <row r="8" customFormat="false" ht="15" hidden="false" customHeight="false" outlineLevel="0" collapsed="false">
      <c r="A8" s="82"/>
      <c r="B8" s="83"/>
      <c r="C8" s="43"/>
      <c r="D8" s="84"/>
      <c r="E8" s="85"/>
      <c r="F8" s="86"/>
    </row>
    <row r="9" customFormat="false" ht="15" hidden="false" customHeight="false" outlineLevel="0" collapsed="false">
      <c r="A9" s="87" t="s">
        <v>1642</v>
      </c>
      <c r="B9" s="87"/>
      <c r="C9" s="87"/>
      <c r="D9" s="87"/>
      <c r="E9" s="87"/>
      <c r="F9" s="87"/>
    </row>
    <row r="10" customFormat="false" ht="67.5" hidden="false" customHeight="false" outlineLevel="0" collapsed="false">
      <c r="A10" s="50" t="s">
        <v>1643</v>
      </c>
      <c r="B10" s="50" t="s">
        <v>8</v>
      </c>
      <c r="C10" s="50" t="s">
        <v>1644</v>
      </c>
      <c r="D10" s="50" t="s">
        <v>10</v>
      </c>
      <c r="E10" s="50" t="s">
        <v>11</v>
      </c>
      <c r="F10" s="88" t="s">
        <v>12</v>
      </c>
    </row>
    <row r="11" customFormat="false" ht="15" hidden="false" customHeight="false" outlineLevel="0" collapsed="false">
      <c r="A11" s="89" t="s">
        <v>506</v>
      </c>
      <c r="B11" s="90" t="s">
        <v>507</v>
      </c>
      <c r="C11" s="91" t="s">
        <v>508</v>
      </c>
      <c r="D11" s="92" t="s">
        <v>13</v>
      </c>
      <c r="E11" s="92" t="s">
        <v>14</v>
      </c>
      <c r="F11" s="93" t="s">
        <v>15</v>
      </c>
    </row>
    <row r="12" customFormat="false" ht="15" hidden="false" customHeight="false" outlineLevel="0" collapsed="false">
      <c r="A12" s="94" t="s">
        <v>1645</v>
      </c>
      <c r="B12" s="90" t="s">
        <v>1646</v>
      </c>
      <c r="C12" s="91" t="s">
        <v>1639</v>
      </c>
      <c r="D12" s="92" t="n">
        <v>36725132.23</v>
      </c>
      <c r="E12" s="92" t="n">
        <v>3922087.49</v>
      </c>
      <c r="F12" s="93" t="n">
        <f aca="false">E12/D12%</f>
        <v>10.6795735014294</v>
      </c>
    </row>
    <row r="13" customFormat="false" ht="15" hidden="false" customHeight="false" outlineLevel="0" collapsed="false">
      <c r="A13" s="94" t="s">
        <v>1647</v>
      </c>
      <c r="B13" s="90" t="s">
        <v>1648</v>
      </c>
      <c r="C13" s="91"/>
      <c r="D13" s="92" t="n">
        <v>36725132.23</v>
      </c>
      <c r="E13" s="92" t="n">
        <v>3922087.49</v>
      </c>
      <c r="F13" s="93" t="n">
        <f aca="false">E13/D13%</f>
        <v>10.6795735014294</v>
      </c>
    </row>
    <row r="14" customFormat="false" ht="23.25" hidden="false" customHeight="false" outlineLevel="0" collapsed="false">
      <c r="A14" s="94" t="s">
        <v>1649</v>
      </c>
      <c r="B14" s="90" t="s">
        <v>1648</v>
      </c>
      <c r="C14" s="95" t="s">
        <v>1650</v>
      </c>
      <c r="D14" s="92" t="n">
        <v>36725132.23</v>
      </c>
      <c r="E14" s="92" t="n">
        <v>3922087.49</v>
      </c>
      <c r="F14" s="93" t="n">
        <f aca="false">E14/D14%</f>
        <v>10.6795735014294</v>
      </c>
    </row>
    <row r="15" customFormat="false" ht="15" hidden="false" customHeight="false" outlineLevel="0" collapsed="false">
      <c r="A15" s="94" t="s">
        <v>1651</v>
      </c>
      <c r="B15" s="90" t="n">
        <v>710</v>
      </c>
      <c r="C15" s="95"/>
      <c r="D15" s="92" t="n">
        <v>-1087164588.42</v>
      </c>
      <c r="E15" s="92" t="n">
        <v>-1089458762.7</v>
      </c>
      <c r="F15" s="93" t="n">
        <f aca="false">E15/D15%</f>
        <v>100.211023639331</v>
      </c>
    </row>
    <row r="16" customFormat="false" ht="15" hidden="false" customHeight="false" outlineLevel="0" collapsed="false">
      <c r="A16" s="94" t="s">
        <v>1652</v>
      </c>
      <c r="B16" s="90" t="s">
        <v>1653</v>
      </c>
      <c r="C16" s="96" t="s">
        <v>1654</v>
      </c>
      <c r="D16" s="92" t="n">
        <v>-1087164588.42</v>
      </c>
      <c r="E16" s="92" t="n">
        <v>-1089458762.7</v>
      </c>
      <c r="F16" s="93" t="n">
        <f aca="false">E16/D16%</f>
        <v>100.211023639331</v>
      </c>
    </row>
    <row r="17" customFormat="false" ht="15" hidden="false" customHeight="false" outlineLevel="0" collapsed="false">
      <c r="A17" s="94" t="s">
        <v>1655</v>
      </c>
      <c r="B17" s="90" t="s">
        <v>1653</v>
      </c>
      <c r="C17" s="96" t="s">
        <v>1656</v>
      </c>
      <c r="D17" s="92" t="n">
        <v>-1087164588.42</v>
      </c>
      <c r="E17" s="92" t="n">
        <v>-1089458762.7</v>
      </c>
      <c r="F17" s="93" t="n">
        <f aca="false">E17/D17%</f>
        <v>100.211023639331</v>
      </c>
    </row>
    <row r="18" customFormat="false" ht="15" hidden="false" customHeight="false" outlineLevel="0" collapsed="false">
      <c r="A18" s="94" t="s">
        <v>1657</v>
      </c>
      <c r="B18" s="90" t="s">
        <v>1653</v>
      </c>
      <c r="C18" s="96" t="s">
        <v>1658</v>
      </c>
      <c r="D18" s="92" t="n">
        <v>-1087164588.42</v>
      </c>
      <c r="E18" s="92" t="n">
        <v>-1089458762.7</v>
      </c>
      <c r="F18" s="93" t="s">
        <v>1639</v>
      </c>
    </row>
    <row r="19" customFormat="false" ht="23.25" hidden="false" customHeight="false" outlineLevel="0" collapsed="false">
      <c r="A19" s="94" t="s">
        <v>1659</v>
      </c>
      <c r="B19" s="90" t="s">
        <v>1653</v>
      </c>
      <c r="C19" s="96" t="s">
        <v>1660</v>
      </c>
      <c r="D19" s="92" t="n">
        <v>-1087164588.42</v>
      </c>
      <c r="E19" s="92" t="n">
        <v>-1089458762.7</v>
      </c>
      <c r="F19" s="93" t="s">
        <v>1639</v>
      </c>
    </row>
    <row r="20" customFormat="false" ht="15" hidden="false" customHeight="false" outlineLevel="0" collapsed="false">
      <c r="A20" s="97" t="s">
        <v>1661</v>
      </c>
      <c r="B20" s="90" t="s">
        <v>1662</v>
      </c>
      <c r="C20" s="91"/>
      <c r="D20" s="92" t="n">
        <v>1123889720.66</v>
      </c>
      <c r="E20" s="92" t="n">
        <v>1093450850.19</v>
      </c>
      <c r="F20" s="93" t="s">
        <v>1639</v>
      </c>
    </row>
    <row r="21" customFormat="false" ht="15" hidden="false" customHeight="false" outlineLevel="0" collapsed="false">
      <c r="A21" s="94" t="s">
        <v>1663</v>
      </c>
      <c r="B21" s="90" t="s">
        <v>1662</v>
      </c>
      <c r="C21" s="98" t="s">
        <v>1664</v>
      </c>
      <c r="D21" s="92" t="n">
        <v>1123889720.66</v>
      </c>
      <c r="E21" s="92" t="n">
        <v>1093450850.19</v>
      </c>
      <c r="F21" s="93" t="s">
        <v>1639</v>
      </c>
    </row>
    <row r="22" customFormat="false" ht="15" hidden="false" customHeight="false" outlineLevel="0" collapsed="false">
      <c r="A22" s="94" t="s">
        <v>1665</v>
      </c>
      <c r="B22" s="90" t="s">
        <v>1662</v>
      </c>
      <c r="C22" s="98" t="s">
        <v>1666</v>
      </c>
      <c r="D22" s="92" t="n">
        <v>1123889720.66</v>
      </c>
      <c r="E22" s="92" t="n">
        <v>1093450850.19</v>
      </c>
      <c r="F22" s="93" t="s">
        <v>1639</v>
      </c>
    </row>
    <row r="23" customFormat="false" ht="15" hidden="false" customHeight="false" outlineLevel="0" collapsed="false">
      <c r="A23" s="94" t="s">
        <v>1667</v>
      </c>
      <c r="B23" s="90" t="s">
        <v>1662</v>
      </c>
      <c r="C23" s="98" t="s">
        <v>1668</v>
      </c>
      <c r="D23" s="92" t="n">
        <v>1123889720.66</v>
      </c>
      <c r="E23" s="92" t="n">
        <v>1093450850.19</v>
      </c>
      <c r="F23" s="93" t="s">
        <v>1639</v>
      </c>
    </row>
    <row r="24" customFormat="false" ht="23.25" hidden="false" customHeight="false" outlineLevel="0" collapsed="false">
      <c r="A24" s="94" t="s">
        <v>1669</v>
      </c>
      <c r="B24" s="90" t="s">
        <v>1662</v>
      </c>
      <c r="C24" s="98" t="s">
        <v>1670</v>
      </c>
      <c r="D24" s="92" t="n">
        <v>1123889720.66</v>
      </c>
      <c r="E24" s="92" t="n">
        <v>1093450850.19</v>
      </c>
      <c r="F24" s="93" t="s">
        <v>1639</v>
      </c>
    </row>
  </sheetData>
  <mergeCells count="6">
    <mergeCell ref="A1:F1"/>
    <mergeCell ref="A2:F2"/>
    <mergeCell ref="A3:F3"/>
    <mergeCell ref="A4:F4"/>
    <mergeCell ref="A6:F6"/>
    <mergeCell ref="A9:F9"/>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3T09:59:53Z</dcterms:created>
  <dc:creator>Novikova N A</dc:creator>
  <dc:description/>
  <dc:language>en-US</dc:language>
  <cp:lastModifiedBy>1</cp:lastModifiedBy>
  <cp:lastPrinted>2025-05-10T06:19:51Z</cp:lastPrinted>
  <dcterms:modified xsi:type="dcterms:W3CDTF">2025-05-15T03:48:12Z</dcterms:modified>
  <cp:revision>0</cp:revision>
  <dc:subject/>
  <dc:title/>
</cp:coreProperties>
</file>