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F$472</definedName>
    <definedName function="false" hidden="false" localSheetId="0" name="_xlnm.Print_Titles" vbProcedure="false">'прил 6'!$21:$21</definedName>
    <definedName function="false" hidden="true" localSheetId="0" name="_xlnm._FilterDatabase" vbProcedure="false">'прил 6'!$A$21:$F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78">
  <si>
    <t xml:space="preserve">Приложение 5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3 года  № _</t>
    </r>
    <r>
      <rPr>
        <u val="single"/>
        <sz val="10"/>
        <rFont val="Arial"/>
        <family val="2"/>
        <charset val="204"/>
      </rPr>
      <t xml:space="preserve">147</t>
    </r>
    <r>
      <rPr>
        <sz val="10"/>
        <rFont val="Arial"/>
        <family val="2"/>
        <charset val="204"/>
      </rPr>
      <t xml:space="preserve">_</t>
    </r>
  </si>
  <si>
    <t xml:space="preserve">"О внесении изменений и дополнений в решение </t>
  </si>
  <si>
    <t xml:space="preserve">Думы Щучанского муниципального округа Курганской области </t>
  </si>
  <si>
    <t xml:space="preserve">от 20 декабря 2022 года  № 158</t>
  </si>
  <si>
    <t xml:space="preserve">"О  бюджете Щучанского муниципального округа на 2023 год и 
плановый период 2024 и 2025 годов"</t>
  </si>
  <si>
    <t xml:space="preserve">Приложение 6</t>
  </si>
  <si>
    <t xml:space="preserve">к решению Думы Щучанского</t>
  </si>
  <si>
    <t xml:space="preserve">муниципального округа Курганской области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муниципального округа на 2023 год и плановый период 2024 и 2025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 и реализация  молодёжной политики» на 2023-2025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методического кабинета</t>
  </si>
  <si>
    <t xml:space="preserve">01 0 01 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хозяйственно-эксплуатационной группы, технического отдела</t>
  </si>
  <si>
    <t xml:space="preserve">01 0 01 80260</t>
  </si>
  <si>
    <t xml:space="preserve">Обеспечение деятельности сектора экономики и планирования</t>
  </si>
  <si>
    <t xml:space="preserve">01 0 01 8028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 2 01 80990 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Субсидии бюджетным учреждениям на иные цели</t>
  </si>
  <si>
    <t xml:space="preserve">612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Гранты в форме субсидии бюджетным учреждениям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муниципального округ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01 4 01 1149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01 4 01 1151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, осуществляющих полномочия по обеспечению жилыми помещениями</t>
  </si>
  <si>
    <t xml:space="preserve">01 4 01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01 4 01 12800</t>
  </si>
  <si>
    <t xml:space="preserve">Муниципальная программа "Сохранение и развитие культуры Щучанского муниципального округа" на 2023 - 2025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2 0 03 L467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Создание виртуальных концертных залов</t>
  </si>
  <si>
    <t xml:space="preserve">02 0 A3 54530</t>
  </si>
  <si>
    <t xml:space="preserve">Муниципальная программа  «Развитие муниципальной службы в Щучанском муниципальном округе Курганской области на 2023-2025 годы»</t>
  </si>
  <si>
    <t xml:space="preserve">03 0 00 00000</t>
  </si>
  <si>
    <t xml:space="preserve">Обеспечение деятельности Администрации Щучанского муниципального округа Курганской области</t>
  </si>
  <si>
    <t xml:space="preserve">03 0 01 00000</t>
  </si>
  <si>
    <t xml:space="preserve">03 0 01 80900</t>
  </si>
  <si>
    <t xml:space="preserve">Обеспечение деятельности Управления по развитию территории Администрации Щучанского муниципального округа</t>
  </si>
  <si>
    <t xml:space="preserve">03 0 02 00000</t>
  </si>
  <si>
    <t xml:space="preserve">03 0 02 80900</t>
  </si>
  <si>
    <t xml:space="preserve">Обеспечение деятельности Управления социального развития Администрации Щучанского муниципального округа</t>
  </si>
  <si>
    <t xml:space="preserve">03 0 03 00000</t>
  </si>
  <si>
    <t xml:space="preserve">03 0 03 80900</t>
  </si>
  <si>
    <t xml:space="preserve">Обеспечение деятельности Отдела гражданской обороны, защиты населения от чрезвычайных ситуаций Администрации Щучанского муниципального округа</t>
  </si>
  <si>
    <t xml:space="preserve">03 0 04 00000</t>
  </si>
  <si>
    <t xml:space="preserve">03 0 04 80900</t>
  </si>
  <si>
    <t xml:space="preserve">Организация повышения профессионального уровня муниципальных служащих</t>
  </si>
  <si>
    <t xml:space="preserve">03 0 06 00000</t>
  </si>
  <si>
    <t xml:space="preserve">03 0 06 80110</t>
  </si>
  <si>
    <t xml:space="preserve">Сопровождение, поддержка и развитие программного обеспечения, создание условий для повышения эффективности бюджетных расходов</t>
  </si>
  <si>
    <t xml:space="preserve">03 0 07 00000</t>
  </si>
  <si>
    <t xml:space="preserve">Реализация основного мероприятия</t>
  </si>
  <si>
    <t xml:space="preserve">03 0 07 89980</t>
  </si>
  <si>
    <t xml:space="preserve">Муниципальная программа "Управление муниципальным имуществом и земельными ресурсами  Щучанского муниципального округа" на 2023-2025 годы</t>
  </si>
  <si>
    <t xml:space="preserve">04 0 00 00000</t>
  </si>
  <si>
    <t xml:space="preserve">Обеспечение деятельности Комитета имущественных и земельных отношений Щучанского муниципального округа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 0 04 00000</t>
  </si>
  <si>
    <t xml:space="preserve">04 0 04 80110</t>
  </si>
  <si>
    <t xml:space="preserve">Муниципальная программа «О развитии и поддержке малого и среднего предпринимательства в Щучанском муниципальном округе Курганской области на 2023-2025 годы»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05 0 01 89980</t>
  </si>
  <si>
    <t xml:space="preserve">Муниципальная программа «Молодое поколение» на 2023-2025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«Управление муниципальными финансами и муниципальным долгом Щучанского муниципального округа Курганской области» на 2023-2028 годы</t>
  </si>
  <si>
    <t xml:space="preserve">07 0 00 00000</t>
  </si>
  <si>
    <t xml:space="preserve">Подпрограмма "Организация и совершенствование бюджетного процесса в Щучанском муниципальном округе"</t>
  </si>
  <si>
    <t xml:space="preserve">07 1 00 00000</t>
  </si>
  <si>
    <t xml:space="preserve">Обеспечение деятельности Финансового управления по осуществлению функций по выработке и проведению муниципальной  политики Щучанского муниципального округа в бюджетной сфере и сфере муниципального долга</t>
  </si>
  <si>
    <t xml:space="preserve">07 1 01 00000</t>
  </si>
  <si>
    <t xml:space="preserve">Обеспечение деятельности централизованной бухгалтерии</t>
  </si>
  <si>
    <t xml:space="preserve">07 1 01 80240</t>
  </si>
  <si>
    <t xml:space="preserve">07 1 01 80900</t>
  </si>
  <si>
    <t xml:space="preserve">Формирование резервного фонда Администрации Щучанского муниципального округа</t>
  </si>
  <si>
    <t xml:space="preserve">07 1 02 00000</t>
  </si>
  <si>
    <t xml:space="preserve">Финансовое обеспечение мероприятий непредвиденного характера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Муниципальная программа "Развитие единой дежурно - диспетчерской службы Щучанского муниципального округа" на 2023-2025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«Совершенствование системы гражданской обороны, защиты населения и территории Щучанского муниципального округа от чрезвычайных ситуаций природного и техногенного характера» на 2023-2025 годы</t>
  </si>
  <si>
    <t xml:space="preserve">09 0 00 00000</t>
  </si>
  <si>
    <t xml:space="preserve">Мероприятия в области гражданской обороны</t>
  </si>
  <si>
    <t xml:space="preserve">09 0 01 00000</t>
  </si>
  <si>
    <t xml:space="preserve">Мероприятия по гражданской обороне</t>
  </si>
  <si>
    <t xml:space="preserve">09 0 01 81010</t>
  </si>
  <si>
    <t xml:space="preserve">Обеспечение деятельности МКУ «Пожарная охрана Щучанского муниципального округа Курганской области»</t>
  </si>
  <si>
    <t xml:space="preserve">09 0 02 00000</t>
  </si>
  <si>
    <t xml:space="preserve">09 0 02 80990</t>
  </si>
  <si>
    <t xml:space="preserve">Муниципальная программа Щучанского муниципального округа Курганской области «Обеспечение общественного порядка и противодействие преступности в Щучанском муниципальном округе Курганской области»</t>
  </si>
  <si>
    <t xml:space="preserve">10 0 00 00000</t>
  </si>
  <si>
    <t xml:space="preserve">Обеспечение общественной безопасности и безопасности граждан на территории Щучанского муниципального округ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"Развитие агропромышленного комплекса в Щучанском муниципальном округе на 2023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Муниципальная программа "Формирование комфортной городской среды в Щучанском муниципальном округе Курганской области" на 2023-2025 годы</t>
  </si>
  <si>
    <t xml:space="preserve">12 0 00 00000</t>
  </si>
  <si>
    <t xml:space="preserve">Реализация мероприятий по благоустройству территорий </t>
  </si>
  <si>
    <t xml:space="preserve">12 0 01 00000</t>
  </si>
  <si>
    <t xml:space="preserve">Мероприятия по благоустройству территории Щучанского муниципального округа</t>
  </si>
  <si>
    <t xml:space="preserve">12 0 01 82050</t>
  </si>
  <si>
    <t xml:space="preserve">Муниципальная  программа «Улучшение условий и охраны труда в Щучанском муниципальном округе на 2023 – 2025 годы»</t>
  </si>
  <si>
    <t xml:space="preserve">13 0 00 00000</t>
  </si>
  <si>
    <t xml:space="preserve">Мероприятия по охране труда</t>
  </si>
  <si>
    <t xml:space="preserve">13 0 01 00000</t>
  </si>
  <si>
    <t xml:space="preserve">Расходы на проведение мероприятий по охране труда</t>
  </si>
  <si>
    <t xml:space="preserve">13 0 01 80510</t>
  </si>
  <si>
    <t xml:space="preserve">Муниципальная программа  «Физическая культура и спорт Щучанского муниципального округа на 2023-2025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муниципального округа Курганской области на 2023-2025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муниципальном округе» на 2023 – 2025 годы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Поощрение победителей ежегодных областных конкурсов в области экологического развития</t>
  </si>
  <si>
    <t xml:space="preserve">16 0 01 15610</t>
  </si>
  <si>
    <t xml:space="preserve">Мероприятия по повышению качества окружающей среды</t>
  </si>
  <si>
    <t xml:space="preserve">16 0 01 80210</t>
  </si>
  <si>
    <t xml:space="preserve">Мероприятия по обеспечению экологической безопасности</t>
  </si>
  <si>
    <t xml:space="preserve">16 0 01 8021Э</t>
  </si>
  <si>
    <t xml:space="preserve">Муниципальная программа «Доступная среда для инвалидов» на 2023-2025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Переселение граждан из аварийного жилищного фонда в Щучанском муниципальном округе Курганской области на период 2023-2025 годы"</t>
  </si>
  <si>
    <t xml:space="preserve">18 0 00 00000</t>
  </si>
  <si>
    <t xml:space="preserve">Реализация мероприятий в рамках регионального проекта "Обеспечение устойчивого сокращения непригодного для проживания жилищного фонда"</t>
  </si>
  <si>
    <t xml:space="preserve">18 0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8 0 F3 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8 0 F3 67484</t>
  </si>
  <si>
    <t xml:space="preserve">Обеспечение мероприятий по переселению граждан из аварийного жилищного фонда</t>
  </si>
  <si>
    <t xml:space="preserve">18 0 F3 6748S</t>
  </si>
  <si>
    <t xml:space="preserve">Муниципальная программа "Обеспечение жильем молодых семей в Щучанском муниципальном округе" на 2023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«Комплексное развитие сельских территорий Щучанского муниципального округа Курганской области на 2023-2025 годы»</t>
  </si>
  <si>
    <t xml:space="preserve">21 0 00 00000</t>
  </si>
  <si>
    <t xml:space="preserve">Обеспечение устойчивого развития сельских территорий</t>
  </si>
  <si>
    <t xml:space="preserve">21 0 02 00000</t>
  </si>
  <si>
    <t xml:space="preserve">21 0 02 89980</t>
  </si>
  <si>
    <t xml:space="preserve">Обеспечение комплексного развития сельских территорий. Развитие жилищного строительства на сельских территориях и повышение уровня благоустройства домовладений</t>
  </si>
  <si>
    <t xml:space="preserve">21 0 02 L5760</t>
  </si>
  <si>
    <t xml:space="preserve">Муниципальная программа «Развитие туризма в Щучанском муниципальном округе на 2023-2025 годы»</t>
  </si>
  <si>
    <t xml:space="preserve">22 0 00 00000</t>
  </si>
  <si>
    <t xml:space="preserve">Развитие материально-технической базы сферы туризма на территории Щучанского муниципального округа</t>
  </si>
  <si>
    <t xml:space="preserve">22 0 01 00000</t>
  </si>
  <si>
    <t xml:space="preserve">22 0 01 89980</t>
  </si>
  <si>
    <t xml:space="preserve">Муниципальная программа «Развитие жилищного строительства в Щучанском муниципальном округе на 2023-2025 годы"</t>
  </si>
  <si>
    <t xml:space="preserve">23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муниципального округа Курганской  области» на 2023-2025 годы</t>
  </si>
  <si>
    <t xml:space="preserve">24 0 00 00000</t>
  </si>
  <si>
    <t xml:space="preserve">Мероприятия по организации ремонта и содержанию дорог местного значения</t>
  </si>
  <si>
    <t xml:space="preserve">24 0 01 00000</t>
  </si>
  <si>
    <t xml:space="preserve">Уличное освещение</t>
  </si>
  <si>
    <t xml:space="preserve">24 0 01 82100</t>
  </si>
  <si>
    <t xml:space="preserve">Содержание автомобильных дорог и инженерных сооружений на них в рамках благоустройства</t>
  </si>
  <si>
    <t xml:space="preserve">24 0 01 82110</t>
  </si>
  <si>
    <t xml:space="preserve">Приобретение и ремонт дорожно-эксплуатационной техники</t>
  </si>
  <si>
    <t xml:space="preserve">24 0 01 82120</t>
  </si>
  <si>
    <t xml:space="preserve">Резерв средств муниципального дорожного фонда</t>
  </si>
  <si>
    <t xml:space="preserve">24 0 01 8213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муниципального округа к военной службе" на 2023-2025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муниципального округа к военной службе</t>
  </si>
  <si>
    <t xml:space="preserve">25 0 02 00000</t>
  </si>
  <si>
    <t xml:space="preserve">25 0 02 89980</t>
  </si>
  <si>
    <t xml:space="preserve">Расходы в рамках реализации национального проекта "Образование"</t>
  </si>
  <si>
    <t xml:space="preserve">25 0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25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 0 EВ 5179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муниципальном округе» на 2023-2025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«Комплексное развитие территории Щучанского муниципального округа» на 2023-2025 годы</t>
  </si>
  <si>
    <t xml:space="preserve">27 0 00 00000</t>
  </si>
  <si>
    <t xml:space="preserve">Повышение качества оказания муниципальных услуг, исполнения муниципальных  функций на территории Щучанского муниципального округа</t>
  </si>
  <si>
    <t xml:space="preserve">27 0 01 00000</t>
  </si>
  <si>
    <t xml:space="preserve">27 0 01 80260</t>
  </si>
  <si>
    <t xml:space="preserve">Обеспечение деятельности отдела жилищно-коммунального хозяйства</t>
  </si>
  <si>
    <t xml:space="preserve">27 0 01 80270</t>
  </si>
  <si>
    <t xml:space="preserve">27 0 01 80990</t>
  </si>
  <si>
    <t xml:space="preserve">Организация мероприятий по комплексному развитию территории Щучанского муниципального округа</t>
  </si>
  <si>
    <t xml:space="preserve">27 0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7 0 02 81020</t>
  </si>
  <si>
    <t xml:space="preserve">Организация и содержание мест захоронения</t>
  </si>
  <si>
    <t xml:space="preserve">27 0 02 82040</t>
  </si>
  <si>
    <t xml:space="preserve">27 0 02 82050</t>
  </si>
  <si>
    <t xml:space="preserve">Организация мероприятий по водоснабжению населения</t>
  </si>
  <si>
    <t xml:space="preserve">27 0 02 82200</t>
  </si>
  <si>
    <t xml:space="preserve">Муниципальная программа "Организация общественных работ в Щучанском муниципальном округе Курганской области" </t>
  </si>
  <si>
    <t xml:space="preserve">28 0 00 00000</t>
  </si>
  <si>
    <t xml:space="preserve">Содействие занятости населения Щучанского муниципального округа Курганской области</t>
  </si>
  <si>
    <t xml:space="preserve">28 0 01 00000</t>
  </si>
  <si>
    <t xml:space="preserve">Организация общественных работ</t>
  </si>
  <si>
    <t xml:space="preserve">28 0 01 80680</t>
  </si>
  <si>
    <t xml:space="preserve">Расходы в рамках федерального проекта "Содействие занятости"</t>
  </si>
  <si>
    <t xml:space="preserve">28 0 P2 0000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28 0 P2 5300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Иные непрограммные мероприятия</t>
  </si>
  <si>
    <t xml:space="preserve">61 4 00 00000</t>
  </si>
  <si>
    <t xml:space="preserve">Поощрение региональных и муниципальных управленческих команд</t>
  </si>
  <si>
    <t xml:space="preserve">61 4 00 10930</t>
  </si>
  <si>
    <t xml:space="preserve">Расходы на финансовое обеспечение мероприятий, связанных с проведением специальной военной операции</t>
  </si>
  <si>
    <t xml:space="preserve">61 4 00 1127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61 4 00 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Государственная регистрация актов гражданского состояния</t>
  </si>
  <si>
    <t xml:space="preserve">61 4 00 59300</t>
  </si>
  <si>
    <t xml:space="preserve">Организация проведения мероприятий по отлову и содержанию безнадзорных животных</t>
  </si>
  <si>
    <t xml:space="preserve">61 4 00 80005</t>
  </si>
  <si>
    <t xml:space="preserve">Почетный гражданин </t>
  </si>
  <si>
    <t xml:space="preserve">61 4 00 80040</t>
  </si>
  <si>
    <t xml:space="preserve">Расходы на исполнение судебных актов по обращению взыскания на средства бюджета Щучанского района</t>
  </si>
  <si>
    <t xml:space="preserve">61 4 00 80050</t>
  </si>
  <si>
    <t xml:space="preserve">Капитальные вложения в объекты государственной (муниципальной) собственности
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Расходы на проведение конкурсов и мероприятий</t>
  </si>
  <si>
    <t xml:space="preserve">61 4 00 80160</t>
  </si>
  <si>
    <t xml:space="preserve">Оказание социальной поддержки гражданам, оказавшимся в трудной жизненной ситуации</t>
  </si>
  <si>
    <t xml:space="preserve">61 4 00 80230</t>
  </si>
  <si>
    <t xml:space="preserve">Расходы на выплату среднемесячного заработка на период трудоустройства уволенным работникам учреждений преобразованных муниципальных образований в соответствии с законом Курганской области от 29.12.2021г. N178</t>
  </si>
  <si>
    <t xml:space="preserve">61 4 00 80290</t>
  </si>
  <si>
    <t xml:space="preserve">Организация мероприятий по теплоснабжению и газоснабжению населения</t>
  </si>
  <si>
    <t xml:space="preserve">61 4 00 80520</t>
  </si>
  <si>
    <t xml:space="preserve">Резерв на реализацию отдельных мероприятий муниципальных программ Щучанского муниципального округа</t>
  </si>
  <si>
    <t xml:space="preserve">61 4 00 80700</t>
  </si>
  <si>
    <t xml:space="preserve">Расходы на публикацию информационного материала и нормативно-правовых актов</t>
  </si>
  <si>
    <t xml:space="preserve">61 4 00 80830</t>
  </si>
  <si>
    <t xml:space="preserve">61 4 00 80900</t>
  </si>
  <si>
    <t xml:space="preserve">61 4 00 8099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.0_ ;\-#,##0.0\ 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7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s="7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s="7" customFormat="true" ht="27" hidden="false" customHeight="true" outlineLevel="0" collapsed="false">
      <c r="A7" s="8" t="s">
        <v>6</v>
      </c>
      <c r="B7" s="8"/>
      <c r="C7" s="8"/>
      <c r="D7" s="8"/>
      <c r="E7" s="8"/>
      <c r="F7" s="8"/>
    </row>
    <row r="8" s="7" customFormat="tru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 t="s">
        <v>9</v>
      </c>
    </row>
    <row r="12" customFormat="false" ht="11.25" hidden="false" customHeight="true" outlineLevel="0" collapsed="false">
      <c r="A12" s="6" t="s">
        <v>5</v>
      </c>
      <c r="B12" s="6"/>
      <c r="C12" s="6"/>
      <c r="D12" s="6"/>
      <c r="E12" s="6"/>
      <c r="F12" s="6"/>
    </row>
    <row r="13" customFormat="false" ht="27" hidden="false" customHeight="true" outlineLevel="0" collapsed="false">
      <c r="A13" s="11" t="s">
        <v>10</v>
      </c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2.75" hidden="false" customHeight="false" outlineLevel="0" collapsed="false">
      <c r="F15" s="13"/>
    </row>
    <row r="16" customFormat="false" ht="12.75" hidden="false" customHeight="false" outlineLevel="0" collapsed="false">
      <c r="F16" s="13"/>
    </row>
    <row r="17" customFormat="false" ht="73.5" hidden="false" customHeight="true" outlineLevel="0" collapsed="false">
      <c r="A17" s="14" t="s">
        <v>11</v>
      </c>
      <c r="B17" s="14"/>
      <c r="C17" s="14"/>
      <c r="D17" s="14"/>
      <c r="E17" s="14"/>
      <c r="F17" s="14"/>
    </row>
    <row r="18" customFormat="false" ht="12.75" hidden="false" customHeight="false" outlineLevel="0" collapsed="false">
      <c r="F18" s="13"/>
    </row>
    <row r="19" customFormat="false" ht="12.75" hidden="false" customHeight="false" outlineLevel="0" collapsed="false">
      <c r="F19" s="13"/>
    </row>
    <row r="20" customFormat="false" ht="12.75" hidden="false" customHeight="false" outlineLevel="0" collapsed="false">
      <c r="F20" s="10" t="s">
        <v>12</v>
      </c>
    </row>
    <row r="21" customFormat="false" ht="12.75" hidden="false" customHeight="false" outlineLevel="0" collapsed="false">
      <c r="A21" s="15" t="s">
        <v>13</v>
      </c>
      <c r="B21" s="15" t="s">
        <v>14</v>
      </c>
      <c r="C21" s="15" t="s">
        <v>15</v>
      </c>
      <c r="D21" s="15" t="s">
        <v>16</v>
      </c>
      <c r="E21" s="15" t="s">
        <v>17</v>
      </c>
      <c r="F21" s="16" t="s">
        <v>18</v>
      </c>
    </row>
    <row r="22" customFormat="false" ht="25.5" hidden="false" customHeight="false" outlineLevel="0" collapsed="false">
      <c r="A22" s="17" t="s">
        <v>19</v>
      </c>
      <c r="B22" s="18" t="s">
        <v>20</v>
      </c>
      <c r="C22" s="19"/>
      <c r="D22" s="20" t="n">
        <f aca="false">D23+D37+D80+D118+D124</f>
        <v>560978.443</v>
      </c>
      <c r="E22" s="20" t="n">
        <f aca="false">E23+E37+E80+E118+E124</f>
        <v>452969.855</v>
      </c>
      <c r="F22" s="20" t="n">
        <f aca="false">F23+F37+F80+F118+F124</f>
        <v>457036.095</v>
      </c>
    </row>
    <row r="23" customFormat="false" ht="25.5" hidden="false" customHeight="false" outlineLevel="0" collapsed="false">
      <c r="A23" s="21" t="s">
        <v>21</v>
      </c>
      <c r="B23" s="22" t="s">
        <v>22</v>
      </c>
      <c r="C23" s="22"/>
      <c r="D23" s="23" t="n">
        <f aca="false">D30+D24+D28+D34</f>
        <v>5586.2</v>
      </c>
      <c r="E23" s="23" t="n">
        <f aca="false">E30+E24+E34</f>
        <v>5184.5</v>
      </c>
      <c r="F23" s="23" t="n">
        <f aca="false">F30+F24+F34</f>
        <v>5184.5</v>
      </c>
    </row>
    <row r="24" customFormat="false" ht="12.75" hidden="false" customHeight="false" outlineLevel="0" collapsed="false">
      <c r="A24" s="24" t="s">
        <v>23</v>
      </c>
      <c r="B24" s="25" t="s">
        <v>24</v>
      </c>
      <c r="C24" s="25"/>
      <c r="D24" s="26" t="n">
        <f aca="false">SUM(D25:D27)</f>
        <v>2784.3</v>
      </c>
      <c r="E24" s="26" t="n">
        <f aca="false">SUM(E25:E27)</f>
        <v>2132</v>
      </c>
      <c r="F24" s="26" t="n">
        <f aca="false">SUM(F25:F27)</f>
        <v>2132</v>
      </c>
    </row>
    <row r="25" customFormat="false" ht="38.25" hidden="false" customHeight="false" outlineLevel="0" collapsed="false">
      <c r="A25" s="24" t="s">
        <v>25</v>
      </c>
      <c r="B25" s="25" t="s">
        <v>24</v>
      </c>
      <c r="C25" s="25" t="s">
        <v>26</v>
      </c>
      <c r="D25" s="27" t="n">
        <v>2097</v>
      </c>
      <c r="E25" s="27" t="n">
        <v>2097</v>
      </c>
      <c r="F25" s="27" t="n">
        <v>2097</v>
      </c>
    </row>
    <row r="26" customFormat="false" ht="25.5" hidden="false" customHeight="false" outlineLevel="0" collapsed="false">
      <c r="A26" s="24" t="s">
        <v>27</v>
      </c>
      <c r="B26" s="25" t="s">
        <v>24</v>
      </c>
      <c r="C26" s="25" t="s">
        <v>28</v>
      </c>
      <c r="D26" s="27" t="n">
        <v>667.3</v>
      </c>
      <c r="E26" s="27" t="n">
        <v>35</v>
      </c>
      <c r="F26" s="27" t="n">
        <v>35</v>
      </c>
    </row>
    <row r="27" customFormat="false" ht="12.75" hidden="false" customHeight="false" outlineLevel="0" collapsed="false">
      <c r="A27" s="24" t="s">
        <v>29</v>
      </c>
      <c r="B27" s="25" t="s">
        <v>24</v>
      </c>
      <c r="C27" s="25" t="s">
        <v>30</v>
      </c>
      <c r="D27" s="27" t="n">
        <v>20</v>
      </c>
      <c r="E27" s="27" t="n">
        <v>0</v>
      </c>
      <c r="F27" s="27" t="n">
        <v>0</v>
      </c>
    </row>
    <row r="28" customFormat="false" ht="25.5" hidden="false" customHeight="false" outlineLevel="0" collapsed="false">
      <c r="A28" s="24" t="s">
        <v>31</v>
      </c>
      <c r="B28" s="25" t="s">
        <v>32</v>
      </c>
      <c r="C28" s="25"/>
      <c r="D28" s="27" t="n">
        <f aca="false">D29</f>
        <v>3.3</v>
      </c>
      <c r="E28" s="27" t="n">
        <f aca="false">E29</f>
        <v>0</v>
      </c>
      <c r="F28" s="27" t="n">
        <f aca="false">F29</f>
        <v>0</v>
      </c>
    </row>
    <row r="29" customFormat="false" ht="25.5" hidden="false" customHeight="false" outlineLevel="0" collapsed="false">
      <c r="A29" s="24" t="s">
        <v>27</v>
      </c>
      <c r="B29" s="25" t="s">
        <v>32</v>
      </c>
      <c r="C29" s="25" t="s">
        <v>28</v>
      </c>
      <c r="D29" s="27" t="n">
        <v>3.3</v>
      </c>
      <c r="E29" s="27" t="n">
        <v>0</v>
      </c>
      <c r="F29" s="27" t="n">
        <v>0</v>
      </c>
    </row>
    <row r="30" customFormat="false" ht="12.75" hidden="false" customHeight="false" outlineLevel="0" collapsed="false">
      <c r="A30" s="24" t="s">
        <v>33</v>
      </c>
      <c r="B30" s="25" t="s">
        <v>34</v>
      </c>
      <c r="C30" s="25"/>
      <c r="D30" s="26" t="n">
        <f aca="false">SUM(D31:D33)</f>
        <v>1612.1</v>
      </c>
      <c r="E30" s="26" t="n">
        <f aca="false">SUM(E31:E33)</f>
        <v>1079.8</v>
      </c>
      <c r="F30" s="26" t="n">
        <f aca="false">SUM(F31:F33)</f>
        <v>1079.8</v>
      </c>
    </row>
    <row r="31" customFormat="false" ht="38.25" hidden="false" customHeight="false" outlineLevel="0" collapsed="false">
      <c r="A31" s="24" t="s">
        <v>25</v>
      </c>
      <c r="B31" s="25" t="s">
        <v>34</v>
      </c>
      <c r="C31" s="25" t="s">
        <v>26</v>
      </c>
      <c r="D31" s="27" t="n">
        <v>973.8</v>
      </c>
      <c r="E31" s="27" t="n">
        <v>974.8</v>
      </c>
      <c r="F31" s="27" t="n">
        <v>974.8</v>
      </c>
    </row>
    <row r="32" customFormat="false" ht="25.5" hidden="false" customHeight="false" outlineLevel="0" collapsed="false">
      <c r="A32" s="24" t="s">
        <v>27</v>
      </c>
      <c r="B32" s="25" t="s">
        <v>34</v>
      </c>
      <c r="C32" s="25" t="s">
        <v>28</v>
      </c>
      <c r="D32" s="27" t="n">
        <v>638.3</v>
      </c>
      <c r="E32" s="27" t="n">
        <v>100</v>
      </c>
      <c r="F32" s="27" t="n">
        <v>100</v>
      </c>
    </row>
    <row r="33" customFormat="false" ht="12.75" hidden="false" customHeight="false" outlineLevel="0" collapsed="false">
      <c r="A33" s="24" t="s">
        <v>29</v>
      </c>
      <c r="B33" s="25" t="s">
        <v>34</v>
      </c>
      <c r="C33" s="25" t="s">
        <v>30</v>
      </c>
      <c r="D33" s="27" t="n">
        <v>0</v>
      </c>
      <c r="E33" s="27" t="n">
        <v>5</v>
      </c>
      <c r="F33" s="27" t="n">
        <v>5</v>
      </c>
    </row>
    <row r="34" customFormat="false" ht="12.75" hidden="false" customHeight="false" outlineLevel="0" collapsed="false">
      <c r="A34" s="24" t="s">
        <v>35</v>
      </c>
      <c r="B34" s="25" t="s">
        <v>36</v>
      </c>
      <c r="C34" s="25"/>
      <c r="D34" s="26" t="n">
        <f aca="false">SUM(D35:D36)</f>
        <v>1186.5</v>
      </c>
      <c r="E34" s="26" t="n">
        <f aca="false">SUM(E35:E36)</f>
        <v>1972.7</v>
      </c>
      <c r="F34" s="26" t="n">
        <f aca="false">SUM(F35:F36)</f>
        <v>1972.7</v>
      </c>
    </row>
    <row r="35" customFormat="false" ht="38.25" hidden="false" customHeight="false" outlineLevel="0" collapsed="false">
      <c r="A35" s="24" t="s">
        <v>25</v>
      </c>
      <c r="B35" s="25" t="s">
        <v>36</v>
      </c>
      <c r="C35" s="25" t="s">
        <v>26</v>
      </c>
      <c r="D35" s="27" t="n">
        <v>1156.5</v>
      </c>
      <c r="E35" s="27" t="n">
        <v>1967.7</v>
      </c>
      <c r="F35" s="27" t="n">
        <v>1967.7</v>
      </c>
    </row>
    <row r="36" customFormat="false" ht="25.5" hidden="false" customHeight="false" outlineLevel="0" collapsed="false">
      <c r="A36" s="24" t="s">
        <v>27</v>
      </c>
      <c r="B36" s="25" t="s">
        <v>36</v>
      </c>
      <c r="C36" s="25" t="s">
        <v>28</v>
      </c>
      <c r="D36" s="27" t="n">
        <v>30</v>
      </c>
      <c r="E36" s="27" t="n">
        <v>5</v>
      </c>
      <c r="F36" s="27" t="n">
        <v>5</v>
      </c>
    </row>
    <row r="37" s="28" customFormat="true" ht="12.75" hidden="false" customHeight="false" outlineLevel="0" collapsed="false">
      <c r="A37" s="21" t="s">
        <v>37</v>
      </c>
      <c r="B37" s="22" t="s">
        <v>38</v>
      </c>
      <c r="C37" s="22"/>
      <c r="D37" s="23" t="n">
        <f aca="false">D38+D52+D75</f>
        <v>500425.4</v>
      </c>
      <c r="E37" s="23" t="n">
        <f aca="false">E38+E52+E75</f>
        <v>404023.12</v>
      </c>
      <c r="F37" s="23" t="n">
        <f aca="false">F38+F52+F75</f>
        <v>407730.61</v>
      </c>
    </row>
    <row r="38" customFormat="false" ht="25.5" hidden="false" customHeight="false" outlineLevel="0" collapsed="false">
      <c r="A38" s="21" t="s">
        <v>39</v>
      </c>
      <c r="B38" s="29" t="s">
        <v>40</v>
      </c>
      <c r="C38" s="22"/>
      <c r="D38" s="23" t="n">
        <f aca="false">D39+D41+D43+D46+D48</f>
        <v>153125.6</v>
      </c>
      <c r="E38" s="23" t="n">
        <f aca="false">E39+E41+E43+E46+E48</f>
        <v>117118</v>
      </c>
      <c r="F38" s="23" t="n">
        <f aca="false">F39+F41+F43+F46+F48</f>
        <v>119211.71</v>
      </c>
    </row>
    <row r="39" customFormat="false" ht="25.5" hidden="false" customHeight="false" outlineLevel="0" collapsed="false">
      <c r="A39" s="24" t="s">
        <v>41</v>
      </c>
      <c r="B39" s="25" t="s">
        <v>42</v>
      </c>
      <c r="C39" s="25"/>
      <c r="D39" s="26" t="n">
        <f aca="false">D40</f>
        <v>56586.4</v>
      </c>
      <c r="E39" s="26" t="n">
        <f aca="false">E40</f>
        <v>53294.4</v>
      </c>
      <c r="F39" s="26" t="n">
        <f aca="false">F40</f>
        <v>53294.4</v>
      </c>
    </row>
    <row r="40" customFormat="false" ht="38.25" hidden="false" customHeight="false" outlineLevel="0" collapsed="false">
      <c r="A40" s="24" t="s">
        <v>25</v>
      </c>
      <c r="B40" s="25" t="s">
        <v>42</v>
      </c>
      <c r="C40" s="25" t="s">
        <v>26</v>
      </c>
      <c r="D40" s="27" t="n">
        <v>56586.4</v>
      </c>
      <c r="E40" s="27" t="n">
        <v>53294.4</v>
      </c>
      <c r="F40" s="27" t="n">
        <v>53294.4</v>
      </c>
    </row>
    <row r="41" customFormat="false" ht="38.25" hidden="false" customHeight="false" outlineLevel="0" collapsed="false">
      <c r="A41" s="24" t="s">
        <v>43</v>
      </c>
      <c r="B41" s="25" t="s">
        <v>44</v>
      </c>
      <c r="C41" s="25"/>
      <c r="D41" s="26" t="n">
        <f aca="false">D42</f>
        <v>973.4</v>
      </c>
      <c r="E41" s="26" t="n">
        <f aca="false">E42</f>
        <v>973.4</v>
      </c>
      <c r="F41" s="26" t="n">
        <f aca="false">F42</f>
        <v>973.4</v>
      </c>
    </row>
    <row r="42" customFormat="false" ht="25.5" hidden="false" customHeight="false" outlineLevel="0" collapsed="false">
      <c r="A42" s="24" t="s">
        <v>27</v>
      </c>
      <c r="B42" s="25" t="s">
        <v>44</v>
      </c>
      <c r="C42" s="25" t="s">
        <v>28</v>
      </c>
      <c r="D42" s="27" t="n">
        <v>973.4</v>
      </c>
      <c r="E42" s="27" t="n">
        <v>973.4</v>
      </c>
      <c r="F42" s="27" t="n">
        <v>973.4</v>
      </c>
    </row>
    <row r="43" s="30" customFormat="true" ht="51" hidden="false" customHeight="false" outlineLevel="0" collapsed="false">
      <c r="A43" s="24" t="s">
        <v>45</v>
      </c>
      <c r="B43" s="25" t="s">
        <v>46</v>
      </c>
      <c r="C43" s="25"/>
      <c r="D43" s="26" t="n">
        <f aca="false">D44</f>
        <v>1429</v>
      </c>
      <c r="E43" s="26" t="n">
        <f aca="false">E44</f>
        <v>1829</v>
      </c>
      <c r="F43" s="26" t="n">
        <f aca="false">F44</f>
        <v>1829</v>
      </c>
    </row>
    <row r="44" s="30" customFormat="true" ht="12.75" hidden="false" customHeight="false" outlineLevel="0" collapsed="false">
      <c r="A44" s="31" t="s">
        <v>47</v>
      </c>
      <c r="B44" s="25" t="s">
        <v>46</v>
      </c>
      <c r="C44" s="25" t="s">
        <v>48</v>
      </c>
      <c r="D44" s="26" t="n">
        <f aca="false">D45</f>
        <v>1429</v>
      </c>
      <c r="E44" s="26" t="n">
        <f aca="false">E45</f>
        <v>1829</v>
      </c>
      <c r="F44" s="26" t="n">
        <f aca="false">F45</f>
        <v>1829</v>
      </c>
    </row>
    <row r="45" s="30" customFormat="true" ht="25.5" hidden="false" customHeight="false" outlineLevel="0" collapsed="false">
      <c r="A45" s="31" t="s">
        <v>49</v>
      </c>
      <c r="B45" s="25" t="s">
        <v>46</v>
      </c>
      <c r="C45" s="25" t="s">
        <v>50</v>
      </c>
      <c r="D45" s="27" t="n">
        <v>1429</v>
      </c>
      <c r="E45" s="27" t="n">
        <v>1829</v>
      </c>
      <c r="F45" s="27" t="n">
        <v>1829</v>
      </c>
    </row>
    <row r="46" customFormat="false" ht="12.75" hidden="false" customHeight="false" outlineLevel="0" collapsed="false">
      <c r="A46" s="24" t="s">
        <v>51</v>
      </c>
      <c r="B46" s="32" t="s">
        <v>52</v>
      </c>
      <c r="C46" s="25"/>
      <c r="D46" s="26" t="n">
        <f aca="false">D47</f>
        <v>13066.8</v>
      </c>
      <c r="E46" s="26" t="n">
        <f aca="false">E47</f>
        <v>7385</v>
      </c>
      <c r="F46" s="26" t="n">
        <f aca="false">F47</f>
        <v>7385</v>
      </c>
    </row>
    <row r="47" customFormat="false" ht="25.5" hidden="false" customHeight="false" outlineLevel="0" collapsed="false">
      <c r="A47" s="24" t="s">
        <v>27</v>
      </c>
      <c r="B47" s="32" t="s">
        <v>52</v>
      </c>
      <c r="C47" s="25" t="s">
        <v>28</v>
      </c>
      <c r="D47" s="27" t="n">
        <v>13066.8</v>
      </c>
      <c r="E47" s="27" t="n">
        <v>7385</v>
      </c>
      <c r="F47" s="27" t="n">
        <v>7385</v>
      </c>
    </row>
    <row r="48" customFormat="false" ht="25.5" hidden="false" customHeight="false" outlineLevel="0" collapsed="false">
      <c r="A48" s="24" t="s">
        <v>53</v>
      </c>
      <c r="B48" s="25" t="s">
        <v>54</v>
      </c>
      <c r="C48" s="25"/>
      <c r="D48" s="26" t="n">
        <f aca="false">D49+D50+D51</f>
        <v>81070</v>
      </c>
      <c r="E48" s="26" t="n">
        <f aca="false">E49+E50+E51</f>
        <v>53636.2</v>
      </c>
      <c r="F48" s="26" t="n">
        <f aca="false">F49+F50+F51</f>
        <v>55729.91</v>
      </c>
    </row>
    <row r="49" customFormat="false" ht="38.25" hidden="false" customHeight="false" outlineLevel="0" collapsed="false">
      <c r="A49" s="24" t="s">
        <v>25</v>
      </c>
      <c r="B49" s="25" t="s">
        <v>54</v>
      </c>
      <c r="C49" s="25" t="s">
        <v>26</v>
      </c>
      <c r="D49" s="27" t="n">
        <v>54012.3</v>
      </c>
      <c r="E49" s="27" t="n">
        <v>47010</v>
      </c>
      <c r="F49" s="27" t="n">
        <v>48042</v>
      </c>
    </row>
    <row r="50" customFormat="false" ht="25.5" hidden="false" customHeight="false" outlineLevel="0" collapsed="false">
      <c r="A50" s="24" t="s">
        <v>27</v>
      </c>
      <c r="B50" s="25" t="s">
        <v>54</v>
      </c>
      <c r="C50" s="25" t="s">
        <v>28</v>
      </c>
      <c r="D50" s="27" t="n">
        <v>22019.9</v>
      </c>
      <c r="E50" s="27" t="n">
        <v>4506.2</v>
      </c>
      <c r="F50" s="27" t="n">
        <v>4567.91</v>
      </c>
    </row>
    <row r="51" customFormat="false" ht="12.75" hidden="false" customHeight="false" outlineLevel="0" collapsed="false">
      <c r="A51" s="24" t="s">
        <v>29</v>
      </c>
      <c r="B51" s="25" t="s">
        <v>54</v>
      </c>
      <c r="C51" s="25" t="s">
        <v>30</v>
      </c>
      <c r="D51" s="27" t="n">
        <v>5037.8</v>
      </c>
      <c r="E51" s="27" t="n">
        <v>2120</v>
      </c>
      <c r="F51" s="27" t="n">
        <v>3120</v>
      </c>
    </row>
    <row r="52" customFormat="false" ht="25.5" hidden="false" customHeight="false" outlineLevel="0" collapsed="false">
      <c r="A52" s="21" t="s">
        <v>55</v>
      </c>
      <c r="B52" s="22" t="s">
        <v>56</v>
      </c>
      <c r="C52" s="22"/>
      <c r="D52" s="23" t="n">
        <f aca="false">D53+D55+D57+D61+D63+D65+D69+D71+D73</f>
        <v>342155.8</v>
      </c>
      <c r="E52" s="23" t="n">
        <f aca="false">E53+E55+E57+E61+E63+E65+E69+E71+E73</f>
        <v>281761.12</v>
      </c>
      <c r="F52" s="23" t="n">
        <f aca="false">F53+F55+F57+F61+F63+F65+F69+F71+F73</f>
        <v>283374.9</v>
      </c>
    </row>
    <row r="53" customFormat="false" ht="25.5" hidden="false" customHeight="false" outlineLevel="0" collapsed="false">
      <c r="A53" s="24" t="s">
        <v>57</v>
      </c>
      <c r="B53" s="25" t="s">
        <v>58</v>
      </c>
      <c r="C53" s="25"/>
      <c r="D53" s="26" t="n">
        <f aca="false">D54</f>
        <v>154045.1</v>
      </c>
      <c r="E53" s="26" t="n">
        <f aca="false">E54</f>
        <v>113919.1</v>
      </c>
      <c r="F53" s="26" t="n">
        <f aca="false">F54</f>
        <v>113919.1</v>
      </c>
    </row>
    <row r="54" customFormat="false" ht="38.25" hidden="false" customHeight="false" outlineLevel="0" collapsed="false">
      <c r="A54" s="24" t="s">
        <v>25</v>
      </c>
      <c r="B54" s="25" t="s">
        <v>58</v>
      </c>
      <c r="C54" s="25" t="s">
        <v>26</v>
      </c>
      <c r="D54" s="27" t="n">
        <v>154045.1</v>
      </c>
      <c r="E54" s="27" t="n">
        <v>113919.1</v>
      </c>
      <c r="F54" s="27" t="n">
        <v>113919.1</v>
      </c>
    </row>
    <row r="55" customFormat="false" ht="25.5" hidden="false" customHeight="false" outlineLevel="0" collapsed="false">
      <c r="A55" s="24" t="s">
        <v>59</v>
      </c>
      <c r="B55" s="25" t="s">
        <v>60</v>
      </c>
      <c r="C55" s="25"/>
      <c r="D55" s="26" t="n">
        <f aca="false">D56</f>
        <v>5790.8</v>
      </c>
      <c r="E55" s="26" t="n">
        <f aca="false">E56</f>
        <v>4632.6</v>
      </c>
      <c r="F55" s="26" t="n">
        <f aca="false">F56</f>
        <v>4632.6</v>
      </c>
    </row>
    <row r="56" customFormat="false" ht="25.5" hidden="false" customHeight="false" outlineLevel="0" collapsed="false">
      <c r="A56" s="24" t="s">
        <v>27</v>
      </c>
      <c r="B56" s="25" t="s">
        <v>60</v>
      </c>
      <c r="C56" s="25" t="s">
        <v>28</v>
      </c>
      <c r="D56" s="27" t="n">
        <v>5790.8</v>
      </c>
      <c r="E56" s="27" t="n">
        <v>4632.6</v>
      </c>
      <c r="F56" s="27" t="n">
        <v>4632.6</v>
      </c>
    </row>
    <row r="57" customFormat="false" ht="12.75" hidden="false" customHeight="false" outlineLevel="0" collapsed="false">
      <c r="A57" s="24" t="s">
        <v>61</v>
      </c>
      <c r="B57" s="25" t="s">
        <v>62</v>
      </c>
      <c r="C57" s="25"/>
      <c r="D57" s="26" t="n">
        <f aca="false">D58+D59</f>
        <v>1895.6</v>
      </c>
      <c r="E57" s="26" t="n">
        <f aca="false">E58+E59</f>
        <v>2493</v>
      </c>
      <c r="F57" s="26" t="n">
        <f aca="false">F58+F59</f>
        <v>2493</v>
      </c>
    </row>
    <row r="58" customFormat="false" ht="25.5" hidden="false" customHeight="false" outlineLevel="0" collapsed="false">
      <c r="A58" s="24" t="s">
        <v>27</v>
      </c>
      <c r="B58" s="25" t="s">
        <v>62</v>
      </c>
      <c r="C58" s="25" t="s">
        <v>28</v>
      </c>
      <c r="D58" s="27" t="n">
        <v>1768.6</v>
      </c>
      <c r="E58" s="27" t="n">
        <v>2416</v>
      </c>
      <c r="F58" s="27" t="n">
        <v>2416</v>
      </c>
    </row>
    <row r="59" customFormat="false" ht="12.75" hidden="false" customHeight="false" outlineLevel="0" collapsed="false">
      <c r="A59" s="31" t="s">
        <v>47</v>
      </c>
      <c r="B59" s="25" t="s">
        <v>62</v>
      </c>
      <c r="C59" s="25" t="s">
        <v>48</v>
      </c>
      <c r="D59" s="27" t="n">
        <f aca="false">D60</f>
        <v>127</v>
      </c>
      <c r="E59" s="27" t="n">
        <f aca="false">E60</f>
        <v>77</v>
      </c>
      <c r="F59" s="27" t="n">
        <f aca="false">F60</f>
        <v>77</v>
      </c>
    </row>
    <row r="60" customFormat="false" ht="25.5" hidden="false" customHeight="false" outlineLevel="0" collapsed="false">
      <c r="A60" s="31" t="s">
        <v>49</v>
      </c>
      <c r="B60" s="25" t="s">
        <v>62</v>
      </c>
      <c r="C60" s="25" t="s">
        <v>50</v>
      </c>
      <c r="D60" s="27" t="n">
        <v>127</v>
      </c>
      <c r="E60" s="27" t="n">
        <v>77</v>
      </c>
      <c r="F60" s="27" t="n">
        <v>77</v>
      </c>
    </row>
    <row r="61" customFormat="false" ht="25.5" hidden="false" customHeight="false" outlineLevel="0" collapsed="false">
      <c r="A61" s="24" t="s">
        <v>63</v>
      </c>
      <c r="B61" s="25" t="s">
        <v>64</v>
      </c>
      <c r="C61" s="25"/>
      <c r="D61" s="26" t="n">
        <f aca="false">SUM(D62:D62)</f>
        <v>7700.4</v>
      </c>
      <c r="E61" s="26" t="n">
        <f aca="false">SUM(E62:E62)</f>
        <v>8388</v>
      </c>
      <c r="F61" s="26" t="n">
        <f aca="false">SUM(F62:F62)</f>
        <v>8388</v>
      </c>
    </row>
    <row r="62" customFormat="false" ht="25.5" hidden="false" customHeight="false" outlineLevel="0" collapsed="false">
      <c r="A62" s="24" t="s">
        <v>27</v>
      </c>
      <c r="B62" s="25" t="s">
        <v>64</v>
      </c>
      <c r="C62" s="25" t="s">
        <v>28</v>
      </c>
      <c r="D62" s="27" t="n">
        <v>7700.4</v>
      </c>
      <c r="E62" s="27" t="n">
        <v>8388</v>
      </c>
      <c r="F62" s="27" t="n">
        <v>8388</v>
      </c>
    </row>
    <row r="63" customFormat="false" ht="12.75" hidden="false" customHeight="false" outlineLevel="0" collapsed="false">
      <c r="A63" s="24" t="s">
        <v>51</v>
      </c>
      <c r="B63" s="32" t="s">
        <v>65</v>
      </c>
      <c r="C63" s="25"/>
      <c r="D63" s="26" t="n">
        <f aca="false">D64</f>
        <v>43638.7</v>
      </c>
      <c r="E63" s="26" t="n">
        <f aca="false">E64</f>
        <v>19662.8</v>
      </c>
      <c r="F63" s="26" t="n">
        <f aca="false">F64</f>
        <v>19662.8</v>
      </c>
    </row>
    <row r="64" customFormat="false" ht="25.5" hidden="false" customHeight="false" outlineLevel="0" collapsed="false">
      <c r="A64" s="24" t="s">
        <v>27</v>
      </c>
      <c r="B64" s="32" t="s">
        <v>65</v>
      </c>
      <c r="C64" s="25" t="s">
        <v>28</v>
      </c>
      <c r="D64" s="27" t="n">
        <v>43638.7</v>
      </c>
      <c r="E64" s="27" t="n">
        <v>19662.8</v>
      </c>
      <c r="F64" s="27" t="n">
        <v>19662.8</v>
      </c>
    </row>
    <row r="65" customFormat="false" ht="25.5" hidden="false" customHeight="false" outlineLevel="0" collapsed="false">
      <c r="A65" s="24" t="s">
        <v>53</v>
      </c>
      <c r="B65" s="25" t="s">
        <v>66</v>
      </c>
      <c r="C65" s="25"/>
      <c r="D65" s="26" t="n">
        <f aca="false">D66+D67+D68</f>
        <v>95957.6</v>
      </c>
      <c r="E65" s="27" t="n">
        <f aca="false">E66+E67+E68</f>
        <v>58639.78</v>
      </c>
      <c r="F65" s="26" t="n">
        <f aca="false">F66+F67+F68</f>
        <v>60508.33</v>
      </c>
    </row>
    <row r="66" customFormat="false" ht="38.25" hidden="false" customHeight="false" outlineLevel="0" collapsed="false">
      <c r="A66" s="24" t="s">
        <v>25</v>
      </c>
      <c r="B66" s="25" t="s">
        <v>66</v>
      </c>
      <c r="C66" s="25" t="s">
        <v>26</v>
      </c>
      <c r="D66" s="27" t="n">
        <v>59645.6</v>
      </c>
      <c r="E66" s="27" t="n">
        <v>48257.68</v>
      </c>
      <c r="F66" s="27" t="n">
        <v>50126.18</v>
      </c>
    </row>
    <row r="67" customFormat="false" ht="25.5" hidden="false" customHeight="false" outlineLevel="0" collapsed="false">
      <c r="A67" s="24" t="s">
        <v>27</v>
      </c>
      <c r="B67" s="25" t="s">
        <v>66</v>
      </c>
      <c r="C67" s="25" t="s">
        <v>28</v>
      </c>
      <c r="D67" s="27" t="n">
        <v>25478.9</v>
      </c>
      <c r="E67" s="27" t="n">
        <f aca="false">2841.95-59.85</f>
        <v>2782.1</v>
      </c>
      <c r="F67" s="27" t="n">
        <f aca="false">2842-59.85</f>
        <v>2782.15</v>
      </c>
    </row>
    <row r="68" customFormat="false" ht="12.75" hidden="false" customHeight="false" outlineLevel="0" collapsed="false">
      <c r="A68" s="24" t="s">
        <v>29</v>
      </c>
      <c r="B68" s="25" t="s">
        <v>66</v>
      </c>
      <c r="C68" s="25" t="s">
        <v>30</v>
      </c>
      <c r="D68" s="27" t="n">
        <v>10833.1</v>
      </c>
      <c r="E68" s="27" t="n">
        <v>7600</v>
      </c>
      <c r="F68" s="27" t="n">
        <v>7600</v>
      </c>
    </row>
    <row r="69" customFormat="false" ht="76.5" hidden="false" customHeight="false" outlineLevel="0" collapsed="false">
      <c r="A69" s="24" t="s">
        <v>67</v>
      </c>
      <c r="B69" s="32" t="s">
        <v>68</v>
      </c>
      <c r="C69" s="25"/>
      <c r="D69" s="27" t="n">
        <f aca="false">D70</f>
        <v>13854.7</v>
      </c>
      <c r="E69" s="27" t="n">
        <f aca="false">E70</f>
        <v>13594.3</v>
      </c>
      <c r="F69" s="27" t="n">
        <f aca="false">F70</f>
        <v>13594.3</v>
      </c>
    </row>
    <row r="70" customFormat="false" ht="38.25" hidden="false" customHeight="false" outlineLevel="0" collapsed="false">
      <c r="A70" s="24" t="s">
        <v>25</v>
      </c>
      <c r="B70" s="32" t="s">
        <v>68</v>
      </c>
      <c r="C70" s="25" t="s">
        <v>26</v>
      </c>
      <c r="D70" s="27" t="n">
        <v>13854.7</v>
      </c>
      <c r="E70" s="27" t="n">
        <v>13594.3</v>
      </c>
      <c r="F70" s="27" t="n">
        <v>13594.3</v>
      </c>
    </row>
    <row r="71" customFormat="false" ht="51" hidden="false" customHeight="false" outlineLevel="0" collapsed="false">
      <c r="A71" s="24" t="s">
        <v>69</v>
      </c>
      <c r="B71" s="32" t="s">
        <v>70</v>
      </c>
      <c r="C71" s="25"/>
      <c r="D71" s="27" t="n">
        <f aca="false">SUM(D72:D72)</f>
        <v>9083.7</v>
      </c>
      <c r="E71" s="27" t="n">
        <f aca="false">SUM(E72:E72)</f>
        <v>10585.19</v>
      </c>
      <c r="F71" s="27" t="n">
        <f aca="false">SUM(F72:F72)</f>
        <v>10330.42</v>
      </c>
    </row>
    <row r="72" customFormat="false" ht="25.5" hidden="false" customHeight="false" outlineLevel="0" collapsed="false">
      <c r="A72" s="24" t="s">
        <v>27</v>
      </c>
      <c r="B72" s="32" t="s">
        <v>70</v>
      </c>
      <c r="C72" s="25" t="s">
        <v>28</v>
      </c>
      <c r="D72" s="27" t="n">
        <v>9083.7</v>
      </c>
      <c r="E72" s="27" t="n">
        <v>10585.19</v>
      </c>
      <c r="F72" s="27" t="n">
        <v>10330.42</v>
      </c>
    </row>
    <row r="73" customFormat="false" ht="12.75" hidden="false" customHeight="false" outlineLevel="0" collapsed="false">
      <c r="A73" s="24" t="s">
        <v>71</v>
      </c>
      <c r="B73" s="25" t="s">
        <v>72</v>
      </c>
      <c r="C73" s="25"/>
      <c r="D73" s="27" t="n">
        <f aca="false">D74</f>
        <v>10189.2</v>
      </c>
      <c r="E73" s="27" t="n">
        <f aca="false">E74</f>
        <v>49846.35</v>
      </c>
      <c r="F73" s="27" t="n">
        <f aca="false">F74</f>
        <v>49846.35</v>
      </c>
    </row>
    <row r="74" customFormat="false" ht="25.5" hidden="false" customHeight="false" outlineLevel="0" collapsed="false">
      <c r="A74" s="24" t="s">
        <v>27</v>
      </c>
      <c r="B74" s="25" t="s">
        <v>72</v>
      </c>
      <c r="C74" s="25" t="s">
        <v>28</v>
      </c>
      <c r="D74" s="27" t="n">
        <v>10189.2</v>
      </c>
      <c r="E74" s="27" t="n">
        <v>49846.35</v>
      </c>
      <c r="F74" s="33" t="n">
        <v>49846.35</v>
      </c>
    </row>
    <row r="75" customFormat="false" ht="12.75" hidden="false" customHeight="false" outlineLevel="0" collapsed="false">
      <c r="A75" s="21" t="s">
        <v>73</v>
      </c>
      <c r="B75" s="22" t="s">
        <v>74</v>
      </c>
      <c r="C75" s="22"/>
      <c r="D75" s="23" t="n">
        <f aca="false">D76</f>
        <v>5144</v>
      </c>
      <c r="E75" s="23" t="n">
        <f aca="false">E76</f>
        <v>5144</v>
      </c>
      <c r="F75" s="23" t="n">
        <f aca="false">F76</f>
        <v>5144</v>
      </c>
    </row>
    <row r="76" customFormat="false" ht="25.5" hidden="false" customHeight="false" outlineLevel="0" collapsed="false">
      <c r="A76" s="34" t="s">
        <v>75</v>
      </c>
      <c r="B76" s="32" t="s">
        <v>76</v>
      </c>
      <c r="C76" s="25"/>
      <c r="D76" s="26" t="n">
        <f aca="false">D78+D77</f>
        <v>5144</v>
      </c>
      <c r="E76" s="26" t="n">
        <f aca="false">E78+E77</f>
        <v>5144</v>
      </c>
      <c r="F76" s="26" t="n">
        <f aca="false">F78+F77</f>
        <v>5144</v>
      </c>
    </row>
    <row r="77" customFormat="false" ht="38.25" hidden="false" customHeight="false" outlineLevel="0" collapsed="false">
      <c r="A77" s="24" t="s">
        <v>25</v>
      </c>
      <c r="B77" s="32" t="s">
        <v>76</v>
      </c>
      <c r="C77" s="25" t="s">
        <v>26</v>
      </c>
      <c r="D77" s="27" t="n">
        <v>2903</v>
      </c>
      <c r="E77" s="27" t="n">
        <v>2903</v>
      </c>
      <c r="F77" s="27" t="n">
        <v>2903</v>
      </c>
    </row>
    <row r="78" customFormat="false" ht="12.75" hidden="false" customHeight="false" outlineLevel="0" collapsed="false">
      <c r="A78" s="31" t="s">
        <v>47</v>
      </c>
      <c r="B78" s="32" t="s">
        <v>76</v>
      </c>
      <c r="C78" s="25" t="s">
        <v>48</v>
      </c>
      <c r="D78" s="27" t="n">
        <f aca="false">D79</f>
        <v>2241</v>
      </c>
      <c r="E78" s="27" t="n">
        <f aca="false">E79</f>
        <v>2241</v>
      </c>
      <c r="F78" s="27" t="n">
        <f aca="false">F79</f>
        <v>2241</v>
      </c>
    </row>
    <row r="79" customFormat="false" ht="25.5" hidden="false" customHeight="false" outlineLevel="0" collapsed="false">
      <c r="A79" s="31" t="s">
        <v>49</v>
      </c>
      <c r="B79" s="32" t="s">
        <v>76</v>
      </c>
      <c r="C79" s="25" t="s">
        <v>50</v>
      </c>
      <c r="D79" s="27" t="n">
        <v>2241</v>
      </c>
      <c r="E79" s="27" t="n">
        <v>2241</v>
      </c>
      <c r="F79" s="27" t="n">
        <v>2241</v>
      </c>
    </row>
    <row r="80" s="28" customFormat="true" ht="25.5" hidden="false" customHeight="false" outlineLevel="0" collapsed="false">
      <c r="A80" s="21" t="s">
        <v>77</v>
      </c>
      <c r="B80" s="22" t="s">
        <v>78</v>
      </c>
      <c r="C80" s="22"/>
      <c r="D80" s="23" t="n">
        <f aca="false">D81+D88+D95+D110</f>
        <v>31686.643</v>
      </c>
      <c r="E80" s="23" t="n">
        <f aca="false">E81+E88+E95+E110</f>
        <v>20979.235</v>
      </c>
      <c r="F80" s="23" t="n">
        <f aca="false">F81+F88+F95+F110</f>
        <v>21337.985</v>
      </c>
    </row>
    <row r="81" customFormat="false" ht="25.5" hidden="false" customHeight="false" outlineLevel="0" collapsed="false">
      <c r="A81" s="21" t="s">
        <v>79</v>
      </c>
      <c r="B81" s="22" t="s">
        <v>80</v>
      </c>
      <c r="C81" s="22"/>
      <c r="D81" s="23" t="n">
        <f aca="false">D82+D85</f>
        <v>14788.2</v>
      </c>
      <c r="E81" s="23" t="n">
        <f aca="false">E82+E85</f>
        <v>8501.57</v>
      </c>
      <c r="F81" s="23" t="n">
        <f aca="false">F82+F85</f>
        <v>8499.85</v>
      </c>
    </row>
    <row r="82" customFormat="false" ht="25.5" hidden="false" customHeight="false" outlineLevel="0" collapsed="false">
      <c r="A82" s="24" t="s">
        <v>81</v>
      </c>
      <c r="B82" s="25" t="s">
        <v>82</v>
      </c>
      <c r="C82" s="22"/>
      <c r="D82" s="23" t="n">
        <f aca="false">D83</f>
        <v>2018.7</v>
      </c>
      <c r="E82" s="23" t="n">
        <f aca="false">E83</f>
        <v>2001.57</v>
      </c>
      <c r="F82" s="23" t="n">
        <f aca="false">F83</f>
        <v>2089.85</v>
      </c>
    </row>
    <row r="83" customFormat="false" ht="25.5" hidden="false" customHeight="false" outlineLevel="0" collapsed="false">
      <c r="A83" s="24" t="s">
        <v>83</v>
      </c>
      <c r="B83" s="25" t="s">
        <v>82</v>
      </c>
      <c r="C83" s="25" t="s">
        <v>84</v>
      </c>
      <c r="D83" s="23" t="n">
        <f aca="false">D84</f>
        <v>2018.7</v>
      </c>
      <c r="E83" s="23" t="n">
        <f aca="false">E84</f>
        <v>2001.57</v>
      </c>
      <c r="F83" s="23" t="n">
        <f aca="false">F84</f>
        <v>2089.85</v>
      </c>
    </row>
    <row r="84" customFormat="false" ht="38.25" hidden="false" customHeight="false" outlineLevel="0" collapsed="false">
      <c r="A84" s="24" t="s">
        <v>85</v>
      </c>
      <c r="B84" s="25" t="s">
        <v>82</v>
      </c>
      <c r="C84" s="25" t="s">
        <v>86</v>
      </c>
      <c r="D84" s="27" t="n">
        <v>2018.7</v>
      </c>
      <c r="E84" s="27" t="n">
        <v>2001.57</v>
      </c>
      <c r="F84" s="27" t="n">
        <v>2089.85</v>
      </c>
    </row>
    <row r="85" customFormat="false" ht="25.5" hidden="false" customHeight="false" outlineLevel="0" collapsed="false">
      <c r="A85" s="24" t="s">
        <v>53</v>
      </c>
      <c r="B85" s="25" t="s">
        <v>87</v>
      </c>
      <c r="C85" s="25"/>
      <c r="D85" s="26" t="n">
        <f aca="false">D86</f>
        <v>12769.5</v>
      </c>
      <c r="E85" s="26" t="n">
        <f aca="false">E86</f>
        <v>6500</v>
      </c>
      <c r="F85" s="26" t="n">
        <f aca="false">F86</f>
        <v>6410</v>
      </c>
    </row>
    <row r="86" customFormat="false" ht="25.5" hidden="false" customHeight="false" outlineLevel="0" collapsed="false">
      <c r="A86" s="24" t="s">
        <v>83</v>
      </c>
      <c r="B86" s="25" t="s">
        <v>87</v>
      </c>
      <c r="C86" s="25" t="s">
        <v>84</v>
      </c>
      <c r="D86" s="26" t="n">
        <f aca="false">D87</f>
        <v>12769.5</v>
      </c>
      <c r="E86" s="26" t="n">
        <f aca="false">E87</f>
        <v>6500</v>
      </c>
      <c r="F86" s="26" t="n">
        <f aca="false">F87</f>
        <v>6410</v>
      </c>
    </row>
    <row r="87" s="28" customFormat="true" ht="38.25" hidden="false" customHeight="false" outlineLevel="0" collapsed="false">
      <c r="A87" s="24" t="s">
        <v>85</v>
      </c>
      <c r="B87" s="25" t="s">
        <v>87</v>
      </c>
      <c r="C87" s="25" t="s">
        <v>86</v>
      </c>
      <c r="D87" s="27" t="n">
        <v>12769.5</v>
      </c>
      <c r="E87" s="27" t="n">
        <v>6500</v>
      </c>
      <c r="F87" s="27" t="n">
        <v>6410</v>
      </c>
    </row>
    <row r="88" customFormat="false" ht="25.5" hidden="false" customHeight="false" outlineLevel="0" collapsed="false">
      <c r="A88" s="21" t="s">
        <v>88</v>
      </c>
      <c r="B88" s="22" t="s">
        <v>89</v>
      </c>
      <c r="C88" s="22"/>
      <c r="D88" s="23" t="n">
        <f aca="false">D89+D92</f>
        <v>13763.2</v>
      </c>
      <c r="E88" s="23" t="n">
        <f aca="false">E89+E92</f>
        <v>8946.2</v>
      </c>
      <c r="F88" s="23" t="n">
        <f aca="false">F89+F92</f>
        <v>9271.2</v>
      </c>
    </row>
    <row r="89" customFormat="false" ht="25.5" hidden="false" customHeight="false" outlineLevel="0" collapsed="false">
      <c r="A89" s="24" t="s">
        <v>81</v>
      </c>
      <c r="B89" s="25" t="s">
        <v>90</v>
      </c>
      <c r="C89" s="25"/>
      <c r="D89" s="27" t="n">
        <f aca="false">D90</f>
        <v>2587.9</v>
      </c>
      <c r="E89" s="27" t="n">
        <f aca="false">E90</f>
        <v>2546.2</v>
      </c>
      <c r="F89" s="27" t="n">
        <f aca="false">F90</f>
        <v>2871.2</v>
      </c>
    </row>
    <row r="90" customFormat="false" ht="25.5" hidden="false" customHeight="false" outlineLevel="0" collapsed="false">
      <c r="A90" s="24" t="s">
        <v>83</v>
      </c>
      <c r="B90" s="25" t="s">
        <v>90</v>
      </c>
      <c r="C90" s="25" t="s">
        <v>84</v>
      </c>
      <c r="D90" s="27" t="n">
        <f aca="false">D91</f>
        <v>2587.9</v>
      </c>
      <c r="E90" s="27" t="n">
        <f aca="false">E91</f>
        <v>2546.2</v>
      </c>
      <c r="F90" s="27" t="n">
        <f aca="false">F91</f>
        <v>2871.2</v>
      </c>
    </row>
    <row r="91" customFormat="false" ht="38.25" hidden="false" customHeight="false" outlineLevel="0" collapsed="false">
      <c r="A91" s="24" t="s">
        <v>85</v>
      </c>
      <c r="B91" s="25" t="s">
        <v>90</v>
      </c>
      <c r="C91" s="25" t="s">
        <v>86</v>
      </c>
      <c r="D91" s="27" t="n">
        <v>2587.9</v>
      </c>
      <c r="E91" s="27" t="n">
        <v>2546.2</v>
      </c>
      <c r="F91" s="27" t="n">
        <v>2871.2</v>
      </c>
    </row>
    <row r="92" customFormat="false" ht="25.5" hidden="false" customHeight="false" outlineLevel="0" collapsed="false">
      <c r="A92" s="24" t="s">
        <v>53</v>
      </c>
      <c r="B92" s="25" t="s">
        <v>91</v>
      </c>
      <c r="C92" s="25"/>
      <c r="D92" s="26" t="n">
        <f aca="false">D93</f>
        <v>11175.3</v>
      </c>
      <c r="E92" s="26" t="n">
        <f aca="false">E93</f>
        <v>6400</v>
      </c>
      <c r="F92" s="26" t="n">
        <f aca="false">F93</f>
        <v>6400</v>
      </c>
    </row>
    <row r="93" customFormat="false" ht="25.5" hidden="false" customHeight="false" outlineLevel="0" collapsed="false">
      <c r="A93" s="24" t="s">
        <v>83</v>
      </c>
      <c r="B93" s="25" t="s">
        <v>91</v>
      </c>
      <c r="C93" s="25" t="s">
        <v>84</v>
      </c>
      <c r="D93" s="26" t="n">
        <f aca="false">D94</f>
        <v>11175.3</v>
      </c>
      <c r="E93" s="26" t="n">
        <f aca="false">E94</f>
        <v>6400</v>
      </c>
      <c r="F93" s="26" t="n">
        <f aca="false">F94</f>
        <v>6400</v>
      </c>
    </row>
    <row r="94" customFormat="false" ht="38.25" hidden="false" customHeight="false" outlineLevel="0" collapsed="false">
      <c r="A94" s="24" t="s">
        <v>85</v>
      </c>
      <c r="B94" s="25" t="s">
        <v>91</v>
      </c>
      <c r="C94" s="25" t="s">
        <v>86</v>
      </c>
      <c r="D94" s="27" t="n">
        <v>11175.3</v>
      </c>
      <c r="E94" s="27" t="n">
        <v>6400</v>
      </c>
      <c r="F94" s="27" t="n">
        <v>6400</v>
      </c>
    </row>
    <row r="95" customFormat="false" ht="12.75" hidden="false" customHeight="false" outlineLevel="0" collapsed="false">
      <c r="A95" s="21" t="s">
        <v>92</v>
      </c>
      <c r="B95" s="29" t="s">
        <v>93</v>
      </c>
      <c r="C95" s="22"/>
      <c r="D95" s="23" t="n">
        <f aca="false">D96+D98+D100+D103+D106</f>
        <v>3135.243</v>
      </c>
      <c r="E95" s="23" t="n">
        <f aca="false">E96+E98+E100+E103+E106</f>
        <v>2725.215</v>
      </c>
      <c r="F95" s="23" t="n">
        <f aca="false">F96+F98+F100+F103+F106</f>
        <v>2725.215</v>
      </c>
    </row>
    <row r="96" customFormat="false" ht="25.5" hidden="false" customHeight="false" outlineLevel="0" collapsed="false">
      <c r="A96" s="31" t="s">
        <v>94</v>
      </c>
      <c r="B96" s="32" t="s">
        <v>95</v>
      </c>
      <c r="C96" s="25"/>
      <c r="D96" s="26" t="n">
        <f aca="false">SUM(D97:D97)</f>
        <v>846.449</v>
      </c>
      <c r="E96" s="26" t="n">
        <f aca="false">SUM(E97:E97)</f>
        <v>846.43</v>
      </c>
      <c r="F96" s="26" t="n">
        <f aca="false">SUM(F97:F97)</f>
        <v>846.43</v>
      </c>
    </row>
    <row r="97" customFormat="false" ht="25.5" hidden="false" customHeight="false" outlineLevel="0" collapsed="false">
      <c r="A97" s="24" t="s">
        <v>27</v>
      </c>
      <c r="B97" s="32" t="s">
        <v>95</v>
      </c>
      <c r="C97" s="25" t="s">
        <v>28</v>
      </c>
      <c r="D97" s="27" t="n">
        <v>846.449</v>
      </c>
      <c r="E97" s="27" t="n">
        <v>846.43</v>
      </c>
      <c r="F97" s="27" t="n">
        <v>846.43</v>
      </c>
    </row>
    <row r="98" customFormat="false" ht="25.5" hidden="false" customHeight="false" outlineLevel="0" collapsed="false">
      <c r="A98" s="31" t="s">
        <v>96</v>
      </c>
      <c r="B98" s="32" t="s">
        <v>97</v>
      </c>
      <c r="C98" s="25"/>
      <c r="D98" s="26" t="n">
        <f aca="false">D99</f>
        <v>554.949</v>
      </c>
      <c r="E98" s="26" t="n">
        <f aca="false">E99</f>
        <v>554.94</v>
      </c>
      <c r="F98" s="26" t="n">
        <f aca="false">F99</f>
        <v>554.94</v>
      </c>
    </row>
    <row r="99" customFormat="false" ht="25.5" hidden="false" customHeight="false" outlineLevel="0" collapsed="false">
      <c r="A99" s="24" t="s">
        <v>27</v>
      </c>
      <c r="B99" s="32" t="s">
        <v>97</v>
      </c>
      <c r="C99" s="25" t="s">
        <v>28</v>
      </c>
      <c r="D99" s="27" t="n">
        <v>554.949</v>
      </c>
      <c r="E99" s="27" t="n">
        <v>554.94</v>
      </c>
      <c r="F99" s="27" t="n">
        <v>554.94</v>
      </c>
    </row>
    <row r="100" customFormat="false" ht="25.5" hidden="false" customHeight="false" outlineLevel="0" collapsed="false">
      <c r="A100" s="31" t="s">
        <v>98</v>
      </c>
      <c r="B100" s="32" t="s">
        <v>99</v>
      </c>
      <c r="C100" s="25"/>
      <c r="D100" s="27" t="n">
        <f aca="false">D101</f>
        <v>943.845</v>
      </c>
      <c r="E100" s="27" t="n">
        <f aca="false">E101</f>
        <v>943.845</v>
      </c>
      <c r="F100" s="27" t="n">
        <f aca="false">F101</f>
        <v>943.845</v>
      </c>
    </row>
    <row r="101" customFormat="false" ht="12.75" hidden="false" customHeight="false" outlineLevel="0" collapsed="false">
      <c r="A101" s="31" t="s">
        <v>47</v>
      </c>
      <c r="B101" s="32" t="s">
        <v>99</v>
      </c>
      <c r="C101" s="25" t="s">
        <v>48</v>
      </c>
      <c r="D101" s="27" t="n">
        <f aca="false">D102</f>
        <v>943.845</v>
      </c>
      <c r="E101" s="27" t="n">
        <f aca="false">E102</f>
        <v>943.845</v>
      </c>
      <c r="F101" s="27" t="n">
        <f aca="false">F102</f>
        <v>943.845</v>
      </c>
    </row>
    <row r="102" customFormat="false" ht="25.5" hidden="false" customHeight="false" outlineLevel="0" collapsed="false">
      <c r="A102" s="31" t="s">
        <v>49</v>
      </c>
      <c r="B102" s="32" t="s">
        <v>99</v>
      </c>
      <c r="C102" s="25" t="s">
        <v>50</v>
      </c>
      <c r="D102" s="27" t="n">
        <v>943.845</v>
      </c>
      <c r="E102" s="27" t="n">
        <v>943.845</v>
      </c>
      <c r="F102" s="27" t="n">
        <v>943.845</v>
      </c>
    </row>
    <row r="103" customFormat="false" ht="25.5" hidden="false" customHeight="false" outlineLevel="0" collapsed="false">
      <c r="A103" s="34" t="s">
        <v>100</v>
      </c>
      <c r="B103" s="32" t="s">
        <v>101</v>
      </c>
      <c r="C103" s="25"/>
      <c r="D103" s="26" t="n">
        <f aca="false">D104</f>
        <v>380</v>
      </c>
      <c r="E103" s="26" t="n">
        <f aca="false">E104</f>
        <v>380</v>
      </c>
      <c r="F103" s="26" t="n">
        <f aca="false">F104</f>
        <v>380</v>
      </c>
    </row>
    <row r="104" customFormat="false" ht="12.75" hidden="false" customHeight="false" outlineLevel="0" collapsed="false">
      <c r="A104" s="31" t="s">
        <v>47</v>
      </c>
      <c r="B104" s="32" t="s">
        <v>101</v>
      </c>
      <c r="C104" s="25" t="s">
        <v>48</v>
      </c>
      <c r="D104" s="26" t="n">
        <f aca="false">D105</f>
        <v>380</v>
      </c>
      <c r="E104" s="26" t="n">
        <f aca="false">E105</f>
        <v>380</v>
      </c>
      <c r="F104" s="26" t="n">
        <f aca="false">F105</f>
        <v>380</v>
      </c>
    </row>
    <row r="105" customFormat="false" ht="25.5" hidden="false" customHeight="false" outlineLevel="0" collapsed="false">
      <c r="A105" s="31" t="s">
        <v>49</v>
      </c>
      <c r="B105" s="32" t="s">
        <v>101</v>
      </c>
      <c r="C105" s="25" t="s">
        <v>50</v>
      </c>
      <c r="D105" s="27" t="n">
        <v>380</v>
      </c>
      <c r="E105" s="27" t="n">
        <v>380</v>
      </c>
      <c r="F105" s="27" t="n">
        <v>380</v>
      </c>
    </row>
    <row r="106" customFormat="false" ht="25.5" hidden="false" customHeight="false" outlineLevel="0" collapsed="false">
      <c r="A106" s="24" t="s">
        <v>102</v>
      </c>
      <c r="B106" s="25" t="s">
        <v>103</v>
      </c>
      <c r="C106" s="25"/>
      <c r="D106" s="26" t="n">
        <f aca="false">D107+D108</f>
        <v>410</v>
      </c>
      <c r="E106" s="26" t="n">
        <f aca="false">E107+E108</f>
        <v>0</v>
      </c>
      <c r="F106" s="26" t="n">
        <f aca="false">F107+F108</f>
        <v>0</v>
      </c>
    </row>
    <row r="107" customFormat="false" ht="25.5" hidden="false" customHeight="false" outlineLevel="0" collapsed="false">
      <c r="A107" s="24" t="s">
        <v>27</v>
      </c>
      <c r="B107" s="25" t="s">
        <v>103</v>
      </c>
      <c r="C107" s="25" t="s">
        <v>28</v>
      </c>
      <c r="D107" s="26" t="n">
        <v>325</v>
      </c>
      <c r="E107" s="26" t="n">
        <v>0</v>
      </c>
      <c r="F107" s="26" t="n">
        <v>0</v>
      </c>
    </row>
    <row r="108" customFormat="false" ht="25.5" hidden="false" customHeight="false" outlineLevel="0" collapsed="false">
      <c r="A108" s="24" t="s">
        <v>83</v>
      </c>
      <c r="B108" s="25" t="s">
        <v>103</v>
      </c>
      <c r="C108" s="25" t="s">
        <v>84</v>
      </c>
      <c r="D108" s="26" t="n">
        <f aca="false">D109</f>
        <v>85</v>
      </c>
      <c r="E108" s="26" t="n">
        <f aca="false">E109</f>
        <v>0</v>
      </c>
      <c r="F108" s="26" t="n">
        <f aca="false">F109</f>
        <v>0</v>
      </c>
    </row>
    <row r="109" customFormat="false" ht="12.75" hidden="false" customHeight="false" outlineLevel="0" collapsed="false">
      <c r="A109" s="24" t="s">
        <v>104</v>
      </c>
      <c r="B109" s="25" t="s">
        <v>103</v>
      </c>
      <c r="C109" s="25" t="s">
        <v>105</v>
      </c>
      <c r="D109" s="26" t="n">
        <v>85</v>
      </c>
      <c r="E109" s="26" t="n">
        <v>0</v>
      </c>
      <c r="F109" s="26" t="n">
        <v>0</v>
      </c>
    </row>
    <row r="110" s="36" customFormat="true" ht="25.5" hidden="false" customHeight="false" outlineLevel="0" collapsed="false">
      <c r="A110" s="35" t="s">
        <v>106</v>
      </c>
      <c r="B110" s="22" t="s">
        <v>107</v>
      </c>
      <c r="C110" s="25"/>
      <c r="D110" s="26" t="n">
        <f aca="false">D111</f>
        <v>0</v>
      </c>
      <c r="E110" s="26" t="n">
        <f aca="false">E111</f>
        <v>806.25</v>
      </c>
      <c r="F110" s="26" t="n">
        <f aca="false">F111</f>
        <v>841.72</v>
      </c>
    </row>
    <row r="111" customFormat="false" ht="25.5" hidden="false" customHeight="false" outlineLevel="0" collapsed="false">
      <c r="A111" s="24" t="s">
        <v>81</v>
      </c>
      <c r="B111" s="25" t="s">
        <v>108</v>
      </c>
      <c r="C111" s="25"/>
      <c r="D111" s="27" t="n">
        <f aca="false">D112+D116</f>
        <v>0</v>
      </c>
      <c r="E111" s="27" t="n">
        <f aca="false">E112+E116</f>
        <v>806.25</v>
      </c>
      <c r="F111" s="27" t="n">
        <f aca="false">F112+F116</f>
        <v>841.72</v>
      </c>
    </row>
    <row r="112" customFormat="false" ht="25.5" hidden="false" customHeight="false" outlineLevel="0" collapsed="false">
      <c r="A112" s="24" t="s">
        <v>83</v>
      </c>
      <c r="B112" s="25" t="s">
        <v>108</v>
      </c>
      <c r="C112" s="25" t="s">
        <v>84</v>
      </c>
      <c r="D112" s="27" t="n">
        <f aca="false">D113+D114+D115</f>
        <v>0</v>
      </c>
      <c r="E112" s="27" t="n">
        <f aca="false">E113+E114+E115</f>
        <v>604.65</v>
      </c>
      <c r="F112" s="27" t="n">
        <f aca="false">F113+F114+F115</f>
        <v>631.32</v>
      </c>
    </row>
    <row r="113" customFormat="false" ht="12.75" hidden="false" customHeight="false" outlineLevel="0" collapsed="false">
      <c r="A113" s="24" t="s">
        <v>109</v>
      </c>
      <c r="B113" s="25" t="s">
        <v>108</v>
      </c>
      <c r="C113" s="25" t="s">
        <v>110</v>
      </c>
      <c r="D113" s="27" t="n">
        <v>0</v>
      </c>
      <c r="E113" s="27" t="n">
        <v>201.55</v>
      </c>
      <c r="F113" s="27" t="n">
        <v>210.44</v>
      </c>
    </row>
    <row r="114" customFormat="false" ht="12.75" hidden="false" customHeight="false" outlineLevel="0" collapsed="false">
      <c r="A114" s="24" t="s">
        <v>111</v>
      </c>
      <c r="B114" s="25" t="s">
        <v>108</v>
      </c>
      <c r="C114" s="25" t="s">
        <v>112</v>
      </c>
      <c r="D114" s="27" t="n">
        <v>0</v>
      </c>
      <c r="E114" s="27" t="n">
        <v>201.55</v>
      </c>
      <c r="F114" s="27" t="n">
        <v>210.44</v>
      </c>
    </row>
    <row r="115" customFormat="false" ht="25.5" hidden="false" customHeight="false" outlineLevel="0" collapsed="false">
      <c r="A115" s="24" t="s">
        <v>113</v>
      </c>
      <c r="B115" s="25" t="s">
        <v>108</v>
      </c>
      <c r="C115" s="25" t="s">
        <v>114</v>
      </c>
      <c r="D115" s="27" t="n">
        <v>0</v>
      </c>
      <c r="E115" s="27" t="n">
        <v>201.55</v>
      </c>
      <c r="F115" s="27" t="n">
        <v>210.44</v>
      </c>
    </row>
    <row r="116" customFormat="false" ht="12.75" hidden="false" customHeight="false" outlineLevel="0" collapsed="false">
      <c r="A116" s="24" t="s">
        <v>29</v>
      </c>
      <c r="B116" s="25" t="s">
        <v>108</v>
      </c>
      <c r="C116" s="25" t="s">
        <v>30</v>
      </c>
      <c r="D116" s="27" t="n">
        <f aca="false">D117</f>
        <v>0</v>
      </c>
      <c r="E116" s="27" t="n">
        <f aca="false">E117</f>
        <v>201.6</v>
      </c>
      <c r="F116" s="27" t="n">
        <f aca="false">F117</f>
        <v>210.4</v>
      </c>
    </row>
    <row r="117" customFormat="false" ht="38.25" hidden="false" customHeight="false" outlineLevel="0" collapsed="false">
      <c r="A117" s="24" t="s">
        <v>115</v>
      </c>
      <c r="B117" s="25" t="s">
        <v>108</v>
      </c>
      <c r="C117" s="25" t="s">
        <v>116</v>
      </c>
      <c r="D117" s="27" t="n">
        <v>0</v>
      </c>
      <c r="E117" s="27" t="n">
        <v>201.6</v>
      </c>
      <c r="F117" s="27" t="n">
        <v>210.4</v>
      </c>
    </row>
    <row r="118" customFormat="false" ht="25.5" hidden="false" customHeight="false" outlineLevel="0" collapsed="false">
      <c r="A118" s="21" t="s">
        <v>117</v>
      </c>
      <c r="B118" s="22" t="s">
        <v>118</v>
      </c>
      <c r="C118" s="22"/>
      <c r="D118" s="23" t="n">
        <f aca="false">D119</f>
        <v>248</v>
      </c>
      <c r="E118" s="23" t="n">
        <f aca="false">E119</f>
        <v>405</v>
      </c>
      <c r="F118" s="23" t="n">
        <f aca="false">F119</f>
        <v>405</v>
      </c>
    </row>
    <row r="119" customFormat="false" ht="12.75" hidden="false" customHeight="false" outlineLevel="0" collapsed="false">
      <c r="A119" s="24" t="s">
        <v>119</v>
      </c>
      <c r="B119" s="25" t="s">
        <v>120</v>
      </c>
      <c r="C119" s="25"/>
      <c r="D119" s="26" t="n">
        <f aca="false">D120+D122</f>
        <v>248</v>
      </c>
      <c r="E119" s="26" t="n">
        <f aca="false">E120+E122</f>
        <v>405</v>
      </c>
      <c r="F119" s="26" t="n">
        <f aca="false">F120+F122</f>
        <v>405</v>
      </c>
    </row>
    <row r="120" customFormat="false" ht="25.5" hidden="false" customHeight="false" outlineLevel="0" collapsed="false">
      <c r="A120" s="24" t="s">
        <v>121</v>
      </c>
      <c r="B120" s="37" t="s">
        <v>122</v>
      </c>
      <c r="C120" s="25"/>
      <c r="D120" s="26" t="n">
        <f aca="false">SUM(D121:D121)</f>
        <v>248</v>
      </c>
      <c r="E120" s="26" t="n">
        <f aca="false">SUM(E121:E121)</f>
        <v>335</v>
      </c>
      <c r="F120" s="26" t="n">
        <f aca="false">SUM(F121:F121)</f>
        <v>335</v>
      </c>
    </row>
    <row r="121" customFormat="false" ht="25.5" hidden="false" customHeight="false" outlineLevel="0" collapsed="false">
      <c r="A121" s="24" t="s">
        <v>27</v>
      </c>
      <c r="B121" s="37" t="s">
        <v>122</v>
      </c>
      <c r="C121" s="25" t="s">
        <v>28</v>
      </c>
      <c r="D121" s="27" t="n">
        <v>248</v>
      </c>
      <c r="E121" s="27" t="n">
        <v>335</v>
      </c>
      <c r="F121" s="27" t="n">
        <v>335</v>
      </c>
    </row>
    <row r="122" customFormat="false" ht="12.75" hidden="false" customHeight="false" outlineLevel="0" collapsed="false">
      <c r="A122" s="24" t="s">
        <v>123</v>
      </c>
      <c r="B122" s="25" t="s">
        <v>124</v>
      </c>
      <c r="C122" s="25"/>
      <c r="D122" s="26" t="n">
        <f aca="false">D123</f>
        <v>0</v>
      </c>
      <c r="E122" s="26" t="n">
        <f aca="false">E123</f>
        <v>70</v>
      </c>
      <c r="F122" s="26" t="n">
        <f aca="false">F123</f>
        <v>70</v>
      </c>
    </row>
    <row r="123" customFormat="false" ht="25.5" hidden="false" customHeight="false" outlineLevel="0" collapsed="false">
      <c r="A123" s="24" t="s">
        <v>27</v>
      </c>
      <c r="B123" s="25" t="s">
        <v>124</v>
      </c>
      <c r="C123" s="25" t="s">
        <v>28</v>
      </c>
      <c r="D123" s="27" t="n">
        <v>0</v>
      </c>
      <c r="E123" s="27" t="n">
        <v>70</v>
      </c>
      <c r="F123" s="27" t="n">
        <v>70</v>
      </c>
    </row>
    <row r="124" customFormat="false" ht="38.25" hidden="false" customHeight="false" outlineLevel="0" collapsed="false">
      <c r="A124" s="21" t="s">
        <v>125</v>
      </c>
      <c r="B124" s="22" t="s">
        <v>126</v>
      </c>
      <c r="C124" s="22"/>
      <c r="D124" s="23" t="n">
        <f aca="false">D125</f>
        <v>23032.2</v>
      </c>
      <c r="E124" s="23" t="n">
        <f aca="false">E125</f>
        <v>22378</v>
      </c>
      <c r="F124" s="23" t="n">
        <f aca="false">F125</f>
        <v>22378</v>
      </c>
    </row>
    <row r="125" customFormat="false" ht="25.5" hidden="false" customHeight="false" outlineLevel="0" collapsed="false">
      <c r="A125" s="21" t="s">
        <v>127</v>
      </c>
      <c r="B125" s="38" t="s">
        <v>128</v>
      </c>
      <c r="C125" s="39"/>
      <c r="D125" s="40" t="n">
        <f aca="false">D126+D129+D132+D138+D141+D144+D146+D135</f>
        <v>23032.2</v>
      </c>
      <c r="E125" s="40" t="n">
        <f aca="false">E126+E129+E132+E138+E141+E144+E146+E135</f>
        <v>22378</v>
      </c>
      <c r="F125" s="40" t="n">
        <f aca="false">F126+F129+F132+F138+F141+F144+F146+F135</f>
        <v>22378</v>
      </c>
    </row>
    <row r="126" customFormat="false" ht="12.75" hidden="false" customHeight="false" outlineLevel="0" collapsed="false">
      <c r="A126" s="31" t="s">
        <v>129</v>
      </c>
      <c r="B126" s="25" t="s">
        <v>130</v>
      </c>
      <c r="C126" s="25"/>
      <c r="D126" s="26" t="n">
        <f aca="false">D127</f>
        <v>8602</v>
      </c>
      <c r="E126" s="26" t="n">
        <f aca="false">E127</f>
        <v>7602</v>
      </c>
      <c r="F126" s="26" t="n">
        <f aca="false">F127</f>
        <v>7602</v>
      </c>
    </row>
    <row r="127" customFormat="false" ht="12.75" hidden="false" customHeight="false" outlineLevel="0" collapsed="false">
      <c r="A127" s="31" t="s">
        <v>47</v>
      </c>
      <c r="B127" s="25" t="s">
        <v>130</v>
      </c>
      <c r="C127" s="25" t="s">
        <v>48</v>
      </c>
      <c r="D127" s="26" t="n">
        <f aca="false">D128</f>
        <v>8602</v>
      </c>
      <c r="E127" s="26" t="n">
        <f aca="false">E128</f>
        <v>7602</v>
      </c>
      <c r="F127" s="26" t="n">
        <f aca="false">F128</f>
        <v>7602</v>
      </c>
    </row>
    <row r="128" customFormat="false" ht="12.75" hidden="false" customHeight="false" outlineLevel="0" collapsed="false">
      <c r="A128" s="41" t="s">
        <v>131</v>
      </c>
      <c r="B128" s="25" t="s">
        <v>130</v>
      </c>
      <c r="C128" s="25" t="s">
        <v>132</v>
      </c>
      <c r="D128" s="27" t="n">
        <v>8602</v>
      </c>
      <c r="E128" s="27" t="n">
        <v>7602</v>
      </c>
      <c r="F128" s="27" t="n">
        <v>7602</v>
      </c>
    </row>
    <row r="129" customFormat="false" ht="12.75" hidden="false" customHeight="false" outlineLevel="0" collapsed="false">
      <c r="A129" s="31" t="s">
        <v>133</v>
      </c>
      <c r="B129" s="25" t="s">
        <v>134</v>
      </c>
      <c r="C129" s="25"/>
      <c r="D129" s="26" t="n">
        <f aca="false">D130</f>
        <v>5687</v>
      </c>
      <c r="E129" s="26" t="n">
        <f aca="false">E130</f>
        <v>5387</v>
      </c>
      <c r="F129" s="26" t="n">
        <f aca="false">F130</f>
        <v>5387</v>
      </c>
    </row>
    <row r="130" customFormat="false" ht="12.75" hidden="false" customHeight="false" outlineLevel="0" collapsed="false">
      <c r="A130" s="31" t="s">
        <v>47</v>
      </c>
      <c r="B130" s="25" t="s">
        <v>134</v>
      </c>
      <c r="C130" s="25" t="s">
        <v>48</v>
      </c>
      <c r="D130" s="26" t="n">
        <f aca="false">D131</f>
        <v>5687</v>
      </c>
      <c r="E130" s="26" t="n">
        <f aca="false">E131</f>
        <v>5387</v>
      </c>
      <c r="F130" s="26" t="n">
        <f aca="false">F131</f>
        <v>5387</v>
      </c>
    </row>
    <row r="131" customFormat="false" ht="25.5" hidden="false" customHeight="false" outlineLevel="0" collapsed="false">
      <c r="A131" s="31" t="s">
        <v>49</v>
      </c>
      <c r="B131" s="25" t="s">
        <v>134</v>
      </c>
      <c r="C131" s="25" t="s">
        <v>50</v>
      </c>
      <c r="D131" s="27" t="n">
        <v>5687</v>
      </c>
      <c r="E131" s="27" t="n">
        <v>5387</v>
      </c>
      <c r="F131" s="27" t="n">
        <v>5387</v>
      </c>
    </row>
    <row r="132" customFormat="false" ht="12.75" hidden="false" customHeight="false" outlineLevel="0" collapsed="false">
      <c r="A132" s="31" t="s">
        <v>135</v>
      </c>
      <c r="B132" s="25" t="s">
        <v>136</v>
      </c>
      <c r="C132" s="25"/>
      <c r="D132" s="26" t="n">
        <f aca="false">D133</f>
        <v>6590</v>
      </c>
      <c r="E132" s="26" t="n">
        <f aca="false">E133</f>
        <v>7490</v>
      </c>
      <c r="F132" s="26" t="n">
        <f aca="false">F133</f>
        <v>7490</v>
      </c>
    </row>
    <row r="133" customFormat="false" ht="12.75" hidden="false" customHeight="false" outlineLevel="0" collapsed="false">
      <c r="A133" s="31" t="s">
        <v>47</v>
      </c>
      <c r="B133" s="25" t="s">
        <v>136</v>
      </c>
      <c r="C133" s="25" t="s">
        <v>48</v>
      </c>
      <c r="D133" s="26" t="n">
        <f aca="false">D134</f>
        <v>6590</v>
      </c>
      <c r="E133" s="26" t="n">
        <f aca="false">E134</f>
        <v>7490</v>
      </c>
      <c r="F133" s="26" t="n">
        <f aca="false">F134</f>
        <v>7490</v>
      </c>
    </row>
    <row r="134" customFormat="false" ht="12.75" hidden="false" customHeight="false" outlineLevel="0" collapsed="false">
      <c r="A134" s="41" t="s">
        <v>131</v>
      </c>
      <c r="B134" s="25" t="s">
        <v>136</v>
      </c>
      <c r="C134" s="25" t="s">
        <v>132</v>
      </c>
      <c r="D134" s="27" t="n">
        <v>6590</v>
      </c>
      <c r="E134" s="27" t="n">
        <v>7490</v>
      </c>
      <c r="F134" s="27" t="n">
        <v>7490</v>
      </c>
    </row>
    <row r="135" customFormat="false" ht="12.75" hidden="false" customHeight="false" outlineLevel="0" collapsed="false">
      <c r="A135" s="31" t="s">
        <v>137</v>
      </c>
      <c r="B135" s="25" t="s">
        <v>138</v>
      </c>
      <c r="C135" s="25"/>
      <c r="D135" s="27" t="n">
        <f aca="false">D136</f>
        <v>126</v>
      </c>
      <c r="E135" s="27" t="n">
        <f aca="false">E136</f>
        <v>0</v>
      </c>
      <c r="F135" s="27" t="n">
        <f aca="false">F136</f>
        <v>0</v>
      </c>
    </row>
    <row r="136" customFormat="false" ht="12.75" hidden="false" customHeight="false" outlineLevel="0" collapsed="false">
      <c r="A136" s="31" t="s">
        <v>47</v>
      </c>
      <c r="B136" s="25" t="s">
        <v>138</v>
      </c>
      <c r="C136" s="25" t="s">
        <v>48</v>
      </c>
      <c r="D136" s="27" t="n">
        <f aca="false">D137</f>
        <v>126</v>
      </c>
      <c r="E136" s="27" t="n">
        <f aca="false">E137</f>
        <v>0</v>
      </c>
      <c r="F136" s="27" t="n">
        <f aca="false">F137</f>
        <v>0</v>
      </c>
    </row>
    <row r="137" customFormat="false" ht="25.5" hidden="false" customHeight="false" outlineLevel="0" collapsed="false">
      <c r="A137" s="31" t="s">
        <v>49</v>
      </c>
      <c r="B137" s="25" t="s">
        <v>138</v>
      </c>
      <c r="C137" s="25" t="s">
        <v>50</v>
      </c>
      <c r="D137" s="27" t="n">
        <v>126</v>
      </c>
      <c r="E137" s="27" t="n">
        <v>0</v>
      </c>
      <c r="F137" s="27" t="n">
        <v>0</v>
      </c>
    </row>
    <row r="138" customFormat="false" ht="25.5" hidden="false" customHeight="false" outlineLevel="0" collapsed="false">
      <c r="A138" s="31" t="s">
        <v>139</v>
      </c>
      <c r="B138" s="25" t="s">
        <v>140</v>
      </c>
      <c r="C138" s="25"/>
      <c r="D138" s="26" t="n">
        <f aca="false">D139</f>
        <v>200</v>
      </c>
      <c r="E138" s="26" t="n">
        <f aca="false">E139</f>
        <v>200</v>
      </c>
      <c r="F138" s="26" t="n">
        <f aca="false">F139</f>
        <v>200</v>
      </c>
    </row>
    <row r="139" customFormat="false" ht="12.75" hidden="false" customHeight="false" outlineLevel="0" collapsed="false">
      <c r="A139" s="31" t="s">
        <v>47</v>
      </c>
      <c r="B139" s="25" t="s">
        <v>140</v>
      </c>
      <c r="C139" s="25" t="s">
        <v>48</v>
      </c>
      <c r="D139" s="26" t="n">
        <f aca="false">D140</f>
        <v>200</v>
      </c>
      <c r="E139" s="26" t="n">
        <f aca="false">E140</f>
        <v>200</v>
      </c>
      <c r="F139" s="26" t="n">
        <f aca="false">F140</f>
        <v>200</v>
      </c>
    </row>
    <row r="140" customFormat="false" ht="12.75" hidden="false" customHeight="false" outlineLevel="0" collapsed="false">
      <c r="A140" s="41" t="s">
        <v>131</v>
      </c>
      <c r="B140" s="25" t="s">
        <v>140</v>
      </c>
      <c r="C140" s="25" t="s">
        <v>132</v>
      </c>
      <c r="D140" s="27" t="n">
        <v>200</v>
      </c>
      <c r="E140" s="27" t="n">
        <v>200</v>
      </c>
      <c r="F140" s="27" t="n">
        <v>200</v>
      </c>
    </row>
    <row r="141" customFormat="false" ht="25.5" hidden="false" customHeight="false" outlineLevel="0" collapsed="false">
      <c r="A141" s="31" t="s">
        <v>141</v>
      </c>
      <c r="B141" s="25" t="s">
        <v>142</v>
      </c>
      <c r="C141" s="25"/>
      <c r="D141" s="26" t="n">
        <f aca="false">SUM(D142:D143)</f>
        <v>1487</v>
      </c>
      <c r="E141" s="26" t="n">
        <f aca="false">SUM(E142:E143)</f>
        <v>1371</v>
      </c>
      <c r="F141" s="26" t="n">
        <f aca="false">SUM(F142:F143)</f>
        <v>1371</v>
      </c>
    </row>
    <row r="142" customFormat="false" ht="38.25" hidden="false" customHeight="false" outlineLevel="0" collapsed="false">
      <c r="A142" s="24" t="s">
        <v>25</v>
      </c>
      <c r="B142" s="25" t="s">
        <v>142</v>
      </c>
      <c r="C142" s="25" t="s">
        <v>26</v>
      </c>
      <c r="D142" s="27" t="n">
        <v>833.3</v>
      </c>
      <c r="E142" s="27" t="n">
        <v>833.3</v>
      </c>
      <c r="F142" s="27" t="n">
        <v>833.3</v>
      </c>
    </row>
    <row r="143" customFormat="false" ht="25.5" hidden="false" customHeight="false" outlineLevel="0" collapsed="false">
      <c r="A143" s="24" t="s">
        <v>27</v>
      </c>
      <c r="B143" s="25" t="s">
        <v>142</v>
      </c>
      <c r="C143" s="25" t="s">
        <v>28</v>
      </c>
      <c r="D143" s="27" t="n">
        <v>653.7</v>
      </c>
      <c r="E143" s="27" t="n">
        <v>537.7</v>
      </c>
      <c r="F143" s="27" t="n">
        <v>537.7</v>
      </c>
    </row>
    <row r="144" customFormat="false" ht="38.25" hidden="false" customHeight="false" outlineLevel="0" collapsed="false">
      <c r="A144" s="24" t="s">
        <v>143</v>
      </c>
      <c r="B144" s="25" t="s">
        <v>144</v>
      </c>
      <c r="C144" s="25"/>
      <c r="D144" s="26" t="n">
        <f aca="false">D145</f>
        <v>286</v>
      </c>
      <c r="E144" s="26" t="n">
        <f aca="false">E145</f>
        <v>284</v>
      </c>
      <c r="F144" s="26" t="n">
        <f aca="false">F145</f>
        <v>284</v>
      </c>
    </row>
    <row r="145" customFormat="false" ht="38.25" hidden="false" customHeight="false" outlineLevel="0" collapsed="false">
      <c r="A145" s="24" t="s">
        <v>25</v>
      </c>
      <c r="B145" s="25" t="s">
        <v>144</v>
      </c>
      <c r="C145" s="25" t="s">
        <v>26</v>
      </c>
      <c r="D145" s="27" t="n">
        <v>286</v>
      </c>
      <c r="E145" s="27" t="n">
        <v>284</v>
      </c>
      <c r="F145" s="27" t="n">
        <v>284</v>
      </c>
    </row>
    <row r="146" customFormat="false" ht="38.25" hidden="false" customHeight="false" outlineLevel="0" collapsed="false">
      <c r="A146" s="24" t="s">
        <v>145</v>
      </c>
      <c r="B146" s="25" t="s">
        <v>146</v>
      </c>
      <c r="C146" s="25"/>
      <c r="D146" s="27" t="n">
        <f aca="false">D147</f>
        <v>54.2</v>
      </c>
      <c r="E146" s="27" t="n">
        <f aca="false">E147</f>
        <v>44</v>
      </c>
      <c r="F146" s="27" t="n">
        <f aca="false">F147</f>
        <v>44</v>
      </c>
    </row>
    <row r="147" customFormat="false" ht="12.75" hidden="false" customHeight="false" outlineLevel="0" collapsed="false">
      <c r="A147" s="31" t="s">
        <v>47</v>
      </c>
      <c r="B147" s="25" t="s">
        <v>146</v>
      </c>
      <c r="C147" s="25" t="s">
        <v>48</v>
      </c>
      <c r="D147" s="27" t="n">
        <f aca="false">D148</f>
        <v>54.2</v>
      </c>
      <c r="E147" s="27" t="n">
        <f aca="false">E148</f>
        <v>44</v>
      </c>
      <c r="F147" s="27" t="n">
        <f aca="false">F148</f>
        <v>44</v>
      </c>
    </row>
    <row r="148" customFormat="false" ht="25.5" hidden="false" customHeight="false" outlineLevel="0" collapsed="false">
      <c r="A148" s="31" t="s">
        <v>49</v>
      </c>
      <c r="B148" s="25" t="s">
        <v>146</v>
      </c>
      <c r="C148" s="25" t="s">
        <v>50</v>
      </c>
      <c r="D148" s="27" t="n">
        <v>54.2</v>
      </c>
      <c r="E148" s="27" t="n">
        <v>44</v>
      </c>
      <c r="F148" s="27" t="n">
        <v>44</v>
      </c>
    </row>
    <row r="149" customFormat="false" ht="25.5" hidden="false" customHeight="false" outlineLevel="0" collapsed="false">
      <c r="A149" s="42" t="s">
        <v>147</v>
      </c>
      <c r="B149" s="43" t="s">
        <v>148</v>
      </c>
      <c r="C149" s="44"/>
      <c r="D149" s="45" t="n">
        <f aca="false">D150+D154+D161+D170+D173+D181+D185</f>
        <v>78804.38</v>
      </c>
      <c r="E149" s="45" t="n">
        <f aca="false">E150+E154+E161+E170+E173+E181</f>
        <v>58866.2</v>
      </c>
      <c r="F149" s="45" t="n">
        <f aca="false">F150+F154+F161+F170+F173+F181</f>
        <v>58861.58</v>
      </c>
    </row>
    <row r="150" s="28" customFormat="true" ht="12.75" hidden="false" customHeight="false" outlineLevel="0" collapsed="false">
      <c r="A150" s="21" t="s">
        <v>149</v>
      </c>
      <c r="B150" s="22" t="s">
        <v>150</v>
      </c>
      <c r="C150" s="22"/>
      <c r="D150" s="23" t="n">
        <f aca="false">D151</f>
        <v>11893.3</v>
      </c>
      <c r="E150" s="23" t="n">
        <f aca="false">E151</f>
        <v>9400</v>
      </c>
      <c r="F150" s="23" t="n">
        <f aca="false">F151</f>
        <v>9400</v>
      </c>
    </row>
    <row r="151" customFormat="false" ht="25.5" hidden="false" customHeight="false" outlineLevel="0" collapsed="false">
      <c r="A151" s="24" t="s">
        <v>53</v>
      </c>
      <c r="B151" s="25" t="s">
        <v>151</v>
      </c>
      <c r="C151" s="25"/>
      <c r="D151" s="26" t="n">
        <f aca="false">D152</f>
        <v>11893.3</v>
      </c>
      <c r="E151" s="26" t="n">
        <f aca="false">E152</f>
        <v>9400</v>
      </c>
      <c r="F151" s="26" t="n">
        <f aca="false">F152</f>
        <v>9400</v>
      </c>
    </row>
    <row r="152" customFormat="false" ht="25.5" hidden="false" customHeight="false" outlineLevel="0" collapsed="false">
      <c r="A152" s="24" t="s">
        <v>83</v>
      </c>
      <c r="B152" s="25" t="s">
        <v>151</v>
      </c>
      <c r="C152" s="25" t="s">
        <v>84</v>
      </c>
      <c r="D152" s="26" t="n">
        <f aca="false">D153</f>
        <v>11893.3</v>
      </c>
      <c r="E152" s="26" t="n">
        <f aca="false">E153</f>
        <v>9400</v>
      </c>
      <c r="F152" s="26" t="n">
        <f aca="false">F153</f>
        <v>9400</v>
      </c>
    </row>
    <row r="153" customFormat="false" ht="38.25" hidden="false" customHeight="false" outlineLevel="0" collapsed="false">
      <c r="A153" s="24" t="s">
        <v>85</v>
      </c>
      <c r="B153" s="25" t="s">
        <v>151</v>
      </c>
      <c r="C153" s="25" t="s">
        <v>86</v>
      </c>
      <c r="D153" s="26" t="n">
        <v>11893.3</v>
      </c>
      <c r="E153" s="26" t="n">
        <v>9400</v>
      </c>
      <c r="F153" s="26" t="n">
        <v>9400</v>
      </c>
    </row>
    <row r="154" customFormat="false" ht="25.5" hidden="false" customHeight="false" outlineLevel="0" collapsed="false">
      <c r="A154" s="21" t="s">
        <v>152</v>
      </c>
      <c r="B154" s="22" t="s">
        <v>153</v>
      </c>
      <c r="C154" s="22"/>
      <c r="D154" s="23" t="n">
        <f aca="false">D155+D157</f>
        <v>19332.5</v>
      </c>
      <c r="E154" s="23" t="n">
        <f aca="false">E155+E157</f>
        <v>15503.2</v>
      </c>
      <c r="F154" s="23" t="n">
        <f aca="false">F155+F157</f>
        <v>15503.28</v>
      </c>
    </row>
    <row r="155" customFormat="false" ht="12.75" hidden="false" customHeight="false" outlineLevel="0" collapsed="false">
      <c r="A155" s="24" t="s">
        <v>154</v>
      </c>
      <c r="B155" s="25" t="s">
        <v>155</v>
      </c>
      <c r="C155" s="25"/>
      <c r="D155" s="26" t="n">
        <f aca="false">D156</f>
        <v>50</v>
      </c>
      <c r="E155" s="26" t="n">
        <f aca="false">E156</f>
        <v>20</v>
      </c>
      <c r="F155" s="26" t="n">
        <f aca="false">F156</f>
        <v>20</v>
      </c>
    </row>
    <row r="156" customFormat="false" ht="25.5" hidden="false" customHeight="false" outlineLevel="0" collapsed="false">
      <c r="A156" s="24" t="s">
        <v>27</v>
      </c>
      <c r="B156" s="25" t="s">
        <v>155</v>
      </c>
      <c r="C156" s="25" t="s">
        <v>28</v>
      </c>
      <c r="D156" s="26" t="n">
        <v>50</v>
      </c>
      <c r="E156" s="26" t="n">
        <v>20</v>
      </c>
      <c r="F156" s="26" t="n">
        <v>20</v>
      </c>
    </row>
    <row r="157" customFormat="false" ht="25.5" hidden="false" customHeight="false" outlineLevel="0" collapsed="false">
      <c r="A157" s="24" t="s">
        <v>53</v>
      </c>
      <c r="B157" s="25" t="s">
        <v>156</v>
      </c>
      <c r="C157" s="25"/>
      <c r="D157" s="26" t="n">
        <f aca="false">SUM(D158:D160)</f>
        <v>19282.5</v>
      </c>
      <c r="E157" s="26" t="n">
        <f aca="false">SUM(E158:E160)</f>
        <v>15483.2</v>
      </c>
      <c r="F157" s="26" t="n">
        <f aca="false">SUM(F158:F160)</f>
        <v>15483.28</v>
      </c>
    </row>
    <row r="158" customFormat="false" ht="38.25" hidden="false" customHeight="false" outlineLevel="0" collapsed="false">
      <c r="A158" s="24" t="s">
        <v>25</v>
      </c>
      <c r="B158" s="25" t="s">
        <v>156</v>
      </c>
      <c r="C158" s="25" t="s">
        <v>26</v>
      </c>
      <c r="D158" s="27" t="n">
        <v>17867.3</v>
      </c>
      <c r="E158" s="27" t="n">
        <v>14710</v>
      </c>
      <c r="F158" s="27" t="n">
        <v>14710.04</v>
      </c>
    </row>
    <row r="159" customFormat="false" ht="25.5" hidden="false" customHeight="false" outlineLevel="0" collapsed="false">
      <c r="A159" s="24" t="s">
        <v>27</v>
      </c>
      <c r="B159" s="25" t="s">
        <v>156</v>
      </c>
      <c r="C159" s="25" t="s">
        <v>28</v>
      </c>
      <c r="D159" s="26" t="n">
        <v>1344.1</v>
      </c>
      <c r="E159" s="26" t="n">
        <v>728.4</v>
      </c>
      <c r="F159" s="26" t="n">
        <v>728.44</v>
      </c>
    </row>
    <row r="160" customFormat="false" ht="12.75" hidden="false" customHeight="false" outlineLevel="0" collapsed="false">
      <c r="A160" s="24" t="s">
        <v>29</v>
      </c>
      <c r="B160" s="25" t="s">
        <v>156</v>
      </c>
      <c r="C160" s="25" t="s">
        <v>30</v>
      </c>
      <c r="D160" s="26" t="n">
        <v>71.1</v>
      </c>
      <c r="E160" s="26" t="n">
        <v>44.8</v>
      </c>
      <c r="F160" s="26" t="n">
        <v>44.8</v>
      </c>
    </row>
    <row r="161" customFormat="false" ht="25.5" hidden="false" customHeight="false" outlineLevel="0" collapsed="false">
      <c r="A161" s="21" t="s">
        <v>157</v>
      </c>
      <c r="B161" s="22" t="s">
        <v>158</v>
      </c>
      <c r="C161" s="22"/>
      <c r="D161" s="23" t="n">
        <f aca="false">D162+D164+D168</f>
        <v>33446.98</v>
      </c>
      <c r="E161" s="23" t="n">
        <f aca="false">E162+E164+E168</f>
        <v>20903.8</v>
      </c>
      <c r="F161" s="23" t="n">
        <f aca="false">F162+F164+F168</f>
        <v>20899.1</v>
      </c>
    </row>
    <row r="162" customFormat="false" ht="12.75" hidden="false" customHeight="false" outlineLevel="0" collapsed="false">
      <c r="A162" s="24" t="s">
        <v>154</v>
      </c>
      <c r="B162" s="25" t="s">
        <v>159</v>
      </c>
      <c r="C162" s="25"/>
      <c r="D162" s="26" t="n">
        <f aca="false">D163</f>
        <v>308.88</v>
      </c>
      <c r="E162" s="26" t="n">
        <f aca="false">E163</f>
        <v>50</v>
      </c>
      <c r="F162" s="26" t="n">
        <f aca="false">F163</f>
        <v>50</v>
      </c>
    </row>
    <row r="163" customFormat="false" ht="25.5" hidden="false" customHeight="false" outlineLevel="0" collapsed="false">
      <c r="A163" s="24" t="s">
        <v>27</v>
      </c>
      <c r="B163" s="25" t="s">
        <v>159</v>
      </c>
      <c r="C163" s="25" t="s">
        <v>28</v>
      </c>
      <c r="D163" s="26" t="n">
        <v>308.88</v>
      </c>
      <c r="E163" s="26" t="n">
        <v>50</v>
      </c>
      <c r="F163" s="26" t="n">
        <v>50</v>
      </c>
    </row>
    <row r="164" customFormat="false" ht="25.5" hidden="false" customHeight="false" outlineLevel="0" collapsed="false">
      <c r="A164" s="24" t="s">
        <v>53</v>
      </c>
      <c r="B164" s="25" t="s">
        <v>160</v>
      </c>
      <c r="C164" s="25"/>
      <c r="D164" s="26" t="n">
        <f aca="false">SUM(D165:D167)</f>
        <v>32337.3</v>
      </c>
      <c r="E164" s="26" t="n">
        <f aca="false">SUM(E165:E167)</f>
        <v>19848.4</v>
      </c>
      <c r="F164" s="26" t="n">
        <f aca="false">SUM(F165:F167)</f>
        <v>19848.4</v>
      </c>
    </row>
    <row r="165" customFormat="false" ht="38.25" hidden="false" customHeight="false" outlineLevel="0" collapsed="false">
      <c r="A165" s="24" t="s">
        <v>25</v>
      </c>
      <c r="B165" s="25" t="s">
        <v>160</v>
      </c>
      <c r="C165" s="25" t="s">
        <v>26</v>
      </c>
      <c r="D165" s="27" t="n">
        <v>23631.1</v>
      </c>
      <c r="E165" s="27" t="n">
        <v>18510</v>
      </c>
      <c r="F165" s="27" t="n">
        <v>18510</v>
      </c>
    </row>
    <row r="166" customFormat="false" ht="25.5" hidden="false" customHeight="false" outlineLevel="0" collapsed="false">
      <c r="A166" s="24" t="s">
        <v>27</v>
      </c>
      <c r="B166" s="25" t="s">
        <v>160</v>
      </c>
      <c r="C166" s="25" t="s">
        <v>28</v>
      </c>
      <c r="D166" s="26" t="n">
        <v>8640.4</v>
      </c>
      <c r="E166" s="26" t="n">
        <v>1333.4</v>
      </c>
      <c r="F166" s="26" t="n">
        <v>1333.4</v>
      </c>
    </row>
    <row r="167" customFormat="false" ht="12.75" hidden="false" customHeight="false" outlineLevel="0" collapsed="false">
      <c r="A167" s="24" t="s">
        <v>29</v>
      </c>
      <c r="B167" s="25" t="s">
        <v>160</v>
      </c>
      <c r="C167" s="25" t="s">
        <v>30</v>
      </c>
      <c r="D167" s="26" t="n">
        <v>65.8</v>
      </c>
      <c r="E167" s="26" t="n">
        <v>5</v>
      </c>
      <c r="F167" s="26" t="n">
        <v>5</v>
      </c>
    </row>
    <row r="168" customFormat="false" ht="25.5" hidden="false" customHeight="false" outlineLevel="0" collapsed="false">
      <c r="A168" s="31" t="s">
        <v>161</v>
      </c>
      <c r="B168" s="25" t="s">
        <v>162</v>
      </c>
      <c r="C168" s="25"/>
      <c r="D168" s="26" t="n">
        <f aca="false">D169</f>
        <v>800.8</v>
      </c>
      <c r="E168" s="26" t="n">
        <f aca="false">E169</f>
        <v>1005.4</v>
      </c>
      <c r="F168" s="26" t="n">
        <f aca="false">F169</f>
        <v>1000.7</v>
      </c>
    </row>
    <row r="169" customFormat="false" ht="25.5" hidden="false" customHeight="false" outlineLevel="0" collapsed="false">
      <c r="A169" s="24" t="s">
        <v>27</v>
      </c>
      <c r="B169" s="25" t="s">
        <v>162</v>
      </c>
      <c r="C169" s="25" t="s">
        <v>28</v>
      </c>
      <c r="D169" s="26" t="n">
        <v>800.8</v>
      </c>
      <c r="E169" s="26" t="n">
        <v>1005.4</v>
      </c>
      <c r="F169" s="26" t="n">
        <v>1000.7</v>
      </c>
    </row>
    <row r="170" customFormat="false" ht="25.5" hidden="false" customHeight="false" outlineLevel="0" collapsed="false">
      <c r="A170" s="21" t="s">
        <v>163</v>
      </c>
      <c r="B170" s="22" t="s">
        <v>164</v>
      </c>
      <c r="C170" s="22"/>
      <c r="D170" s="23" t="n">
        <f aca="false">D171</f>
        <v>0.5</v>
      </c>
      <c r="E170" s="23" t="n">
        <f aca="false">E171</f>
        <v>20</v>
      </c>
      <c r="F170" s="23" t="n">
        <f aca="false">F171</f>
        <v>20</v>
      </c>
    </row>
    <row r="171" customFormat="false" ht="12.75" hidden="false" customHeight="false" outlineLevel="0" collapsed="false">
      <c r="A171" s="24" t="s">
        <v>123</v>
      </c>
      <c r="B171" s="25" t="s">
        <v>165</v>
      </c>
      <c r="C171" s="25"/>
      <c r="D171" s="26" t="n">
        <f aca="false">D172</f>
        <v>0.5</v>
      </c>
      <c r="E171" s="26" t="n">
        <f aca="false">E172</f>
        <v>20</v>
      </c>
      <c r="F171" s="26" t="n">
        <f aca="false">F172</f>
        <v>20</v>
      </c>
    </row>
    <row r="172" customFormat="false" ht="25.5" hidden="false" customHeight="false" outlineLevel="0" collapsed="false">
      <c r="A172" s="24" t="s">
        <v>27</v>
      </c>
      <c r="B172" s="25" t="s">
        <v>165</v>
      </c>
      <c r="C172" s="25" t="s">
        <v>28</v>
      </c>
      <c r="D172" s="26" t="n">
        <v>0.5</v>
      </c>
      <c r="E172" s="26" t="n">
        <v>20</v>
      </c>
      <c r="F172" s="26" t="n">
        <v>20</v>
      </c>
    </row>
    <row r="173" customFormat="false" ht="38.25" hidden="false" customHeight="false" outlineLevel="0" collapsed="false">
      <c r="A173" s="21" t="s">
        <v>166</v>
      </c>
      <c r="B173" s="22" t="s">
        <v>167</v>
      </c>
      <c r="C173" s="22"/>
      <c r="D173" s="23" t="n">
        <f aca="false">D174+D178</f>
        <v>12587.7</v>
      </c>
      <c r="E173" s="23" t="n">
        <f aca="false">E174+E178</f>
        <v>12516.2</v>
      </c>
      <c r="F173" s="23" t="n">
        <f aca="false">F174+F178</f>
        <v>12516.2</v>
      </c>
    </row>
    <row r="174" customFormat="false" ht="25.5" hidden="false" customHeight="false" outlineLevel="0" collapsed="false">
      <c r="A174" s="24" t="s">
        <v>31</v>
      </c>
      <c r="B174" s="25" t="s">
        <v>168</v>
      </c>
      <c r="C174" s="25"/>
      <c r="D174" s="26" t="n">
        <f aca="false">SUM(D175:D177)</f>
        <v>11280</v>
      </c>
      <c r="E174" s="26" t="n">
        <f aca="false">SUM(E175:E177)</f>
        <v>11210</v>
      </c>
      <c r="F174" s="26" t="n">
        <f aca="false">SUM(F175:F177)</f>
        <v>11210</v>
      </c>
    </row>
    <row r="175" customFormat="false" ht="38.25" hidden="false" customHeight="false" outlineLevel="0" collapsed="false">
      <c r="A175" s="24" t="s">
        <v>25</v>
      </c>
      <c r="B175" s="25" t="s">
        <v>168</v>
      </c>
      <c r="C175" s="25" t="s">
        <v>26</v>
      </c>
      <c r="D175" s="27" t="n">
        <v>11140</v>
      </c>
      <c r="E175" s="27" t="n">
        <v>11130</v>
      </c>
      <c r="F175" s="27" t="n">
        <v>11130</v>
      </c>
    </row>
    <row r="176" customFormat="false" ht="25.5" hidden="false" customHeight="false" outlineLevel="0" collapsed="false">
      <c r="A176" s="24" t="s">
        <v>27</v>
      </c>
      <c r="B176" s="25" t="s">
        <v>168</v>
      </c>
      <c r="C176" s="25" t="s">
        <v>28</v>
      </c>
      <c r="D176" s="26" t="n">
        <v>70</v>
      </c>
      <c r="E176" s="26" t="n">
        <v>70</v>
      </c>
      <c r="F176" s="26" t="n">
        <v>70</v>
      </c>
    </row>
    <row r="177" customFormat="false" ht="12.75" hidden="false" customHeight="false" outlineLevel="0" collapsed="false">
      <c r="A177" s="24" t="s">
        <v>29</v>
      </c>
      <c r="B177" s="25" t="s">
        <v>168</v>
      </c>
      <c r="C177" s="25" t="s">
        <v>30</v>
      </c>
      <c r="D177" s="26" t="n">
        <v>70</v>
      </c>
      <c r="E177" s="26" t="n">
        <v>10</v>
      </c>
      <c r="F177" s="26" t="n">
        <v>10</v>
      </c>
    </row>
    <row r="178" customFormat="false" ht="12.75" hidden="false" customHeight="false" outlineLevel="0" collapsed="false">
      <c r="A178" s="24" t="s">
        <v>35</v>
      </c>
      <c r="B178" s="25" t="s">
        <v>169</v>
      </c>
      <c r="C178" s="25"/>
      <c r="D178" s="26" t="n">
        <f aca="false">SUM(D179:D180)</f>
        <v>1307.7</v>
      </c>
      <c r="E178" s="26" t="n">
        <f aca="false">SUM(E179:E180)</f>
        <v>1306.2</v>
      </c>
      <c r="F178" s="26" t="n">
        <f aca="false">SUM(F179:F180)</f>
        <v>1306.2</v>
      </c>
    </row>
    <row r="179" customFormat="false" ht="38.25" hidden="false" customHeight="false" outlineLevel="0" collapsed="false">
      <c r="A179" s="24" t="s">
        <v>25</v>
      </c>
      <c r="B179" s="25" t="s">
        <v>169</v>
      </c>
      <c r="C179" s="25" t="s">
        <v>26</v>
      </c>
      <c r="D179" s="27" t="n">
        <v>1304.2</v>
      </c>
      <c r="E179" s="27" t="n">
        <v>1299.2</v>
      </c>
      <c r="F179" s="27" t="n">
        <v>1299.2</v>
      </c>
    </row>
    <row r="180" customFormat="false" ht="25.5" hidden="false" customHeight="false" outlineLevel="0" collapsed="false">
      <c r="A180" s="24" t="s">
        <v>27</v>
      </c>
      <c r="B180" s="25" t="s">
        <v>169</v>
      </c>
      <c r="C180" s="25" t="s">
        <v>28</v>
      </c>
      <c r="D180" s="26" t="n">
        <v>3.5</v>
      </c>
      <c r="E180" s="26" t="n">
        <v>7</v>
      </c>
      <c r="F180" s="26" t="n">
        <v>7</v>
      </c>
    </row>
    <row r="181" customFormat="false" ht="12.75" hidden="false" customHeight="false" outlineLevel="0" collapsed="false">
      <c r="A181" s="21" t="s">
        <v>170</v>
      </c>
      <c r="B181" s="22" t="s">
        <v>171</v>
      </c>
      <c r="C181" s="22"/>
      <c r="D181" s="23" t="n">
        <f aca="false">D182</f>
        <v>523</v>
      </c>
      <c r="E181" s="23" t="n">
        <f aca="false">E182</f>
        <v>523</v>
      </c>
      <c r="F181" s="23" t="n">
        <f aca="false">F182</f>
        <v>523</v>
      </c>
    </row>
    <row r="182" customFormat="false" ht="25.5" hidden="false" customHeight="false" outlineLevel="0" collapsed="false">
      <c r="A182" s="34" t="s">
        <v>75</v>
      </c>
      <c r="B182" s="25" t="s">
        <v>172</v>
      </c>
      <c r="C182" s="25"/>
      <c r="D182" s="26" t="n">
        <f aca="false">D184+D183</f>
        <v>523</v>
      </c>
      <c r="E182" s="26" t="n">
        <f aca="false">E184+E183</f>
        <v>523</v>
      </c>
      <c r="F182" s="26" t="n">
        <f aca="false">F184+F183</f>
        <v>523</v>
      </c>
    </row>
    <row r="183" customFormat="false" ht="38.25" hidden="false" customHeight="false" outlineLevel="0" collapsed="false">
      <c r="A183" s="24" t="s">
        <v>25</v>
      </c>
      <c r="B183" s="25" t="s">
        <v>172</v>
      </c>
      <c r="C183" s="25" t="s">
        <v>26</v>
      </c>
      <c r="D183" s="27" t="n">
        <v>392.2</v>
      </c>
      <c r="E183" s="27" t="n">
        <v>427</v>
      </c>
      <c r="F183" s="27" t="n">
        <v>427</v>
      </c>
    </row>
    <row r="184" customFormat="false" ht="12.75" hidden="false" customHeight="false" outlineLevel="0" collapsed="false">
      <c r="A184" s="31" t="s">
        <v>47</v>
      </c>
      <c r="B184" s="25" t="s">
        <v>172</v>
      </c>
      <c r="C184" s="25" t="s">
        <v>48</v>
      </c>
      <c r="D184" s="26" t="n">
        <v>130.8</v>
      </c>
      <c r="E184" s="26" t="n">
        <v>96</v>
      </c>
      <c r="F184" s="26" t="n">
        <v>96</v>
      </c>
    </row>
    <row r="185" customFormat="false" ht="12.75" hidden="false" customHeight="false" outlineLevel="0" collapsed="false">
      <c r="A185" s="31" t="s">
        <v>173</v>
      </c>
      <c r="B185" s="25" t="s">
        <v>174</v>
      </c>
      <c r="C185" s="25"/>
      <c r="D185" s="26" t="n">
        <f aca="false">D186</f>
        <v>1020.4</v>
      </c>
      <c r="E185" s="26" t="n">
        <f aca="false">E186</f>
        <v>0</v>
      </c>
      <c r="F185" s="26" t="n">
        <f aca="false">F186</f>
        <v>0</v>
      </c>
    </row>
    <row r="186" customFormat="false" ht="25.5" hidden="false" customHeight="false" outlineLevel="0" collapsed="false">
      <c r="A186" s="24" t="s">
        <v>83</v>
      </c>
      <c r="B186" s="25" t="s">
        <v>174</v>
      </c>
      <c r="C186" s="25" t="s">
        <v>84</v>
      </c>
      <c r="D186" s="26" t="n">
        <f aca="false">D187</f>
        <v>1020.4</v>
      </c>
      <c r="E186" s="26" t="n">
        <f aca="false">E187</f>
        <v>0</v>
      </c>
      <c r="F186" s="26" t="n">
        <f aca="false">F187</f>
        <v>0</v>
      </c>
    </row>
    <row r="187" customFormat="false" ht="12.75" hidden="false" customHeight="false" outlineLevel="0" collapsed="false">
      <c r="A187" s="24" t="s">
        <v>104</v>
      </c>
      <c r="B187" s="25" t="s">
        <v>174</v>
      </c>
      <c r="C187" s="25" t="s">
        <v>105</v>
      </c>
      <c r="D187" s="26" t="n">
        <v>1020.4</v>
      </c>
      <c r="E187" s="26" t="n">
        <v>0</v>
      </c>
      <c r="F187" s="26" t="n">
        <v>0</v>
      </c>
    </row>
    <row r="188" customFormat="false" ht="38.25" hidden="false" customHeight="false" outlineLevel="0" collapsed="false">
      <c r="A188" s="17" t="s">
        <v>175</v>
      </c>
      <c r="B188" s="43" t="s">
        <v>176</v>
      </c>
      <c r="C188" s="43"/>
      <c r="D188" s="46" t="n">
        <f aca="false">D189+D198+D206+D194+D209+D203</f>
        <v>25905.74</v>
      </c>
      <c r="E188" s="46" t="n">
        <f aca="false">E189+E198+E206+E194+E209+E203</f>
        <v>29202</v>
      </c>
      <c r="F188" s="46" t="n">
        <f aca="false">F189+F198+F206+F194+F209+F203</f>
        <v>29202</v>
      </c>
    </row>
    <row r="189" customFormat="false" ht="25.5" hidden="false" customHeight="false" outlineLevel="0" collapsed="false">
      <c r="A189" s="24" t="s">
        <v>177</v>
      </c>
      <c r="B189" s="25" t="s">
        <v>178</v>
      </c>
      <c r="C189" s="25"/>
      <c r="D189" s="26" t="n">
        <f aca="false">D190</f>
        <v>18198.6</v>
      </c>
      <c r="E189" s="26" t="n">
        <f aca="false">E190</f>
        <v>22605.9</v>
      </c>
      <c r="F189" s="26" t="n">
        <f aca="false">F190</f>
        <v>22605.9</v>
      </c>
    </row>
    <row r="190" customFormat="false" ht="12.75" hidden="false" customHeight="false" outlineLevel="0" collapsed="false">
      <c r="A190" s="24" t="s">
        <v>35</v>
      </c>
      <c r="B190" s="25" t="s">
        <v>179</v>
      </c>
      <c r="C190" s="25"/>
      <c r="D190" s="26" t="n">
        <f aca="false">D191+D192+D193</f>
        <v>18198.6</v>
      </c>
      <c r="E190" s="26" t="n">
        <f aca="false">E191+E192+E193</f>
        <v>22605.9</v>
      </c>
      <c r="F190" s="26" t="n">
        <f aca="false">F191+F192+F193</f>
        <v>22605.9</v>
      </c>
    </row>
    <row r="191" customFormat="false" ht="38.25" hidden="false" customHeight="false" outlineLevel="0" collapsed="false">
      <c r="A191" s="24" t="s">
        <v>25</v>
      </c>
      <c r="B191" s="25" t="s">
        <v>179</v>
      </c>
      <c r="C191" s="25" t="s">
        <v>26</v>
      </c>
      <c r="D191" s="27" t="n">
        <v>12779.4</v>
      </c>
      <c r="E191" s="27" t="n">
        <v>18623.1</v>
      </c>
      <c r="F191" s="27" t="n">
        <v>18623.1</v>
      </c>
    </row>
    <row r="192" customFormat="false" ht="25.5" hidden="false" customHeight="false" outlineLevel="0" collapsed="false">
      <c r="A192" s="24" t="s">
        <v>27</v>
      </c>
      <c r="B192" s="25" t="s">
        <v>179</v>
      </c>
      <c r="C192" s="25" t="s">
        <v>28</v>
      </c>
      <c r="D192" s="27" t="n">
        <v>5205.9</v>
      </c>
      <c r="E192" s="27" t="n">
        <v>3912.8</v>
      </c>
      <c r="F192" s="27" t="n">
        <v>3912.8</v>
      </c>
    </row>
    <row r="193" customFormat="false" ht="12.75" hidden="false" customHeight="false" outlineLevel="0" collapsed="false">
      <c r="A193" s="24" t="s">
        <v>29</v>
      </c>
      <c r="B193" s="25" t="s">
        <v>179</v>
      </c>
      <c r="C193" s="25" t="s">
        <v>30</v>
      </c>
      <c r="D193" s="27" t="n">
        <v>213.3</v>
      </c>
      <c r="E193" s="27" t="n">
        <v>70</v>
      </c>
      <c r="F193" s="27" t="n">
        <v>70</v>
      </c>
    </row>
    <row r="194" customFormat="false" ht="25.5" hidden="false" customHeight="false" outlineLevel="0" collapsed="false">
      <c r="A194" s="24" t="s">
        <v>180</v>
      </c>
      <c r="B194" s="25" t="s">
        <v>181</v>
      </c>
      <c r="C194" s="25"/>
      <c r="D194" s="26" t="n">
        <f aca="false">D195</f>
        <v>2838.3</v>
      </c>
      <c r="E194" s="26" t="n">
        <f aca="false">E195</f>
        <v>3107.2</v>
      </c>
      <c r="F194" s="26" t="n">
        <f aca="false">F195</f>
        <v>3107.2</v>
      </c>
    </row>
    <row r="195" customFormat="false" ht="12.75" hidden="false" customHeight="false" outlineLevel="0" collapsed="false">
      <c r="A195" s="24" t="s">
        <v>35</v>
      </c>
      <c r="B195" s="25" t="s">
        <v>182</v>
      </c>
      <c r="C195" s="25"/>
      <c r="D195" s="26" t="n">
        <f aca="false">D196+D197</f>
        <v>2838.3</v>
      </c>
      <c r="E195" s="26" t="n">
        <f aca="false">E196+E197</f>
        <v>3107.2</v>
      </c>
      <c r="F195" s="26" t="n">
        <f aca="false">F196+F197</f>
        <v>3107.2</v>
      </c>
    </row>
    <row r="196" customFormat="false" ht="38.25" hidden="false" customHeight="false" outlineLevel="0" collapsed="false">
      <c r="A196" s="24" t="s">
        <v>25</v>
      </c>
      <c r="B196" s="25" t="s">
        <v>182</v>
      </c>
      <c r="C196" s="25" t="s">
        <v>26</v>
      </c>
      <c r="D196" s="27" t="n">
        <v>2647.2</v>
      </c>
      <c r="E196" s="27" t="n">
        <v>2847.2</v>
      </c>
      <c r="F196" s="27" t="n">
        <v>2847.2</v>
      </c>
    </row>
    <row r="197" customFormat="false" ht="25.5" hidden="false" customHeight="false" outlineLevel="0" collapsed="false">
      <c r="A197" s="24" t="s">
        <v>27</v>
      </c>
      <c r="B197" s="25" t="s">
        <v>182</v>
      </c>
      <c r="C197" s="25" t="s">
        <v>28</v>
      </c>
      <c r="D197" s="27" t="n">
        <v>191.1</v>
      </c>
      <c r="E197" s="27" t="n">
        <v>260</v>
      </c>
      <c r="F197" s="27" t="n">
        <v>260</v>
      </c>
    </row>
    <row r="198" customFormat="false" ht="25.5" hidden="false" customHeight="false" outlineLevel="0" collapsed="false">
      <c r="A198" s="24" t="s">
        <v>183</v>
      </c>
      <c r="B198" s="25" t="s">
        <v>184</v>
      </c>
      <c r="C198" s="25"/>
      <c r="D198" s="26" t="n">
        <f aca="false">D199</f>
        <v>4167.54</v>
      </c>
      <c r="E198" s="26" t="n">
        <f aca="false">E199</f>
        <v>3288.9</v>
      </c>
      <c r="F198" s="26" t="n">
        <f aca="false">F199</f>
        <v>3288.9</v>
      </c>
    </row>
    <row r="199" customFormat="false" ht="12.75" hidden="false" customHeight="false" outlineLevel="0" collapsed="false">
      <c r="A199" s="24" t="s">
        <v>35</v>
      </c>
      <c r="B199" s="25" t="s">
        <v>185</v>
      </c>
      <c r="C199" s="25"/>
      <c r="D199" s="26" t="n">
        <f aca="false">D200+D201+D202</f>
        <v>4167.54</v>
      </c>
      <c r="E199" s="26" t="n">
        <f aca="false">E200+E201+E202</f>
        <v>3288.9</v>
      </c>
      <c r="F199" s="26" t="n">
        <f aca="false">F200+F201+F202</f>
        <v>3288.9</v>
      </c>
    </row>
    <row r="200" customFormat="false" ht="38.25" hidden="false" customHeight="false" outlineLevel="0" collapsed="false">
      <c r="A200" s="24" t="s">
        <v>25</v>
      </c>
      <c r="B200" s="25" t="s">
        <v>185</v>
      </c>
      <c r="C200" s="25" t="s">
        <v>26</v>
      </c>
      <c r="D200" s="27" t="n">
        <v>3793.9</v>
      </c>
      <c r="E200" s="27" t="n">
        <v>3008.9</v>
      </c>
      <c r="F200" s="27" t="n">
        <v>3008.9</v>
      </c>
    </row>
    <row r="201" customFormat="false" ht="25.5" hidden="false" customHeight="false" outlineLevel="0" collapsed="false">
      <c r="A201" s="24" t="s">
        <v>27</v>
      </c>
      <c r="B201" s="25" t="s">
        <v>185</v>
      </c>
      <c r="C201" s="25" t="s">
        <v>28</v>
      </c>
      <c r="D201" s="27" t="n">
        <v>353.3</v>
      </c>
      <c r="E201" s="26" t="n">
        <v>280</v>
      </c>
      <c r="F201" s="26" t="n">
        <v>280</v>
      </c>
    </row>
    <row r="202" customFormat="false" ht="12.75" hidden="false" customHeight="false" outlineLevel="0" collapsed="false">
      <c r="A202" s="24" t="s">
        <v>29</v>
      </c>
      <c r="B202" s="25" t="s">
        <v>185</v>
      </c>
      <c r="C202" s="25" t="s">
        <v>30</v>
      </c>
      <c r="D202" s="26" t="n">
        <v>20.34</v>
      </c>
      <c r="E202" s="26" t="n">
        <v>0</v>
      </c>
      <c r="F202" s="26" t="n">
        <v>0</v>
      </c>
    </row>
    <row r="203" customFormat="false" ht="38.25" hidden="false" customHeight="false" outlineLevel="0" collapsed="false">
      <c r="A203" s="24" t="s">
        <v>186</v>
      </c>
      <c r="B203" s="25" t="s">
        <v>187</v>
      </c>
      <c r="C203" s="25"/>
      <c r="D203" s="26" t="n">
        <f aca="false">D204</f>
        <v>11.8</v>
      </c>
      <c r="E203" s="26" t="n">
        <f aca="false">E204</f>
        <v>0</v>
      </c>
      <c r="F203" s="26" t="n">
        <f aca="false">F204</f>
        <v>0</v>
      </c>
    </row>
    <row r="204" customFormat="false" ht="12.75" hidden="false" customHeight="false" outlineLevel="0" collapsed="false">
      <c r="A204" s="24" t="s">
        <v>35</v>
      </c>
      <c r="B204" s="25" t="s">
        <v>188</v>
      </c>
      <c r="C204" s="25"/>
      <c r="D204" s="26" t="n">
        <f aca="false">D205</f>
        <v>11.8</v>
      </c>
      <c r="E204" s="26" t="n">
        <f aca="false">E205</f>
        <v>0</v>
      </c>
      <c r="F204" s="26" t="n">
        <f aca="false">F205</f>
        <v>0</v>
      </c>
    </row>
    <row r="205" customFormat="false" ht="38.25" hidden="false" customHeight="false" outlineLevel="0" collapsed="false">
      <c r="A205" s="24" t="s">
        <v>25</v>
      </c>
      <c r="B205" s="25" t="s">
        <v>188</v>
      </c>
      <c r="C205" s="25" t="s">
        <v>26</v>
      </c>
      <c r="D205" s="27" t="n">
        <v>11.8</v>
      </c>
      <c r="E205" s="27" t="n">
        <v>0</v>
      </c>
      <c r="F205" s="27" t="n">
        <v>0</v>
      </c>
    </row>
    <row r="206" customFormat="false" ht="25.5" hidden="false" customHeight="false" outlineLevel="0" collapsed="false">
      <c r="A206" s="24" t="s">
        <v>189</v>
      </c>
      <c r="B206" s="25" t="s">
        <v>190</v>
      </c>
      <c r="C206" s="25"/>
      <c r="D206" s="26" t="n">
        <f aca="false">D207</f>
        <v>0</v>
      </c>
      <c r="E206" s="26" t="n">
        <f aca="false">E207</f>
        <v>100</v>
      </c>
      <c r="F206" s="26" t="n">
        <f aca="false">F207</f>
        <v>100</v>
      </c>
    </row>
    <row r="207" customFormat="false" ht="12.75" hidden="false" customHeight="false" outlineLevel="0" collapsed="false">
      <c r="A207" s="24" t="s">
        <v>123</v>
      </c>
      <c r="B207" s="32" t="s">
        <v>191</v>
      </c>
      <c r="C207" s="25"/>
      <c r="D207" s="47" t="n">
        <f aca="false">D208</f>
        <v>0</v>
      </c>
      <c r="E207" s="47" t="n">
        <f aca="false">E208</f>
        <v>100</v>
      </c>
      <c r="F207" s="47" t="n">
        <f aca="false">F208</f>
        <v>100</v>
      </c>
    </row>
    <row r="208" customFormat="false" ht="25.5" hidden="false" customHeight="false" outlineLevel="0" collapsed="false">
      <c r="A208" s="24" t="s">
        <v>27</v>
      </c>
      <c r="B208" s="32" t="s">
        <v>191</v>
      </c>
      <c r="C208" s="25" t="s">
        <v>28</v>
      </c>
      <c r="D208" s="27" t="n">
        <v>0</v>
      </c>
      <c r="E208" s="27" t="n">
        <v>100</v>
      </c>
      <c r="F208" s="27" t="n">
        <v>100</v>
      </c>
    </row>
    <row r="209" customFormat="false" ht="25.5" hidden="false" customHeight="false" outlineLevel="0" collapsed="false">
      <c r="A209" s="24" t="s">
        <v>192</v>
      </c>
      <c r="B209" s="25" t="s">
        <v>193</v>
      </c>
      <c r="C209" s="25"/>
      <c r="D209" s="27" t="n">
        <f aca="false">D210</f>
        <v>689.5</v>
      </c>
      <c r="E209" s="27" t="n">
        <f aca="false">E210</f>
        <v>100</v>
      </c>
      <c r="F209" s="27" t="n">
        <f aca="false">F210</f>
        <v>100</v>
      </c>
    </row>
    <row r="210" customFormat="false" ht="12.75" hidden="false" customHeight="false" outlineLevel="0" collapsed="false">
      <c r="A210" s="24" t="s">
        <v>194</v>
      </c>
      <c r="B210" s="25" t="s">
        <v>195</v>
      </c>
      <c r="C210" s="25"/>
      <c r="D210" s="26" t="n">
        <f aca="false">D211</f>
        <v>689.5</v>
      </c>
      <c r="E210" s="26" t="n">
        <f aca="false">E211</f>
        <v>100</v>
      </c>
      <c r="F210" s="26" t="n">
        <f aca="false">F211</f>
        <v>100</v>
      </c>
    </row>
    <row r="211" customFormat="false" ht="25.5" hidden="false" customHeight="false" outlineLevel="0" collapsed="false">
      <c r="A211" s="24" t="s">
        <v>27</v>
      </c>
      <c r="B211" s="25" t="s">
        <v>195</v>
      </c>
      <c r="C211" s="25" t="s">
        <v>28</v>
      </c>
      <c r="D211" s="26" t="n">
        <v>689.5</v>
      </c>
      <c r="E211" s="26" t="n">
        <v>100</v>
      </c>
      <c r="F211" s="26" t="n">
        <v>100</v>
      </c>
    </row>
    <row r="212" customFormat="false" ht="38.25" hidden="false" customHeight="false" outlineLevel="0" collapsed="false">
      <c r="A212" s="17" t="s">
        <v>196</v>
      </c>
      <c r="B212" s="43" t="s">
        <v>197</v>
      </c>
      <c r="C212" s="43"/>
      <c r="D212" s="45" t="n">
        <f aca="false">D213+D218+D221+D228</f>
        <v>44957.1</v>
      </c>
      <c r="E212" s="45" t="n">
        <f aca="false">E213+E218+E221</f>
        <v>3402.2</v>
      </c>
      <c r="F212" s="45" t="n">
        <f aca="false">F213+F218+F221</f>
        <v>3402.2</v>
      </c>
    </row>
    <row r="213" customFormat="false" ht="25.5" hidden="false" customHeight="false" outlineLevel="0" collapsed="false">
      <c r="A213" s="24" t="s">
        <v>198</v>
      </c>
      <c r="B213" s="25" t="s">
        <v>199</v>
      </c>
      <c r="C213" s="25"/>
      <c r="D213" s="26" t="n">
        <f aca="false">D214</f>
        <v>3331.7</v>
      </c>
      <c r="E213" s="26" t="n">
        <f aca="false">E214</f>
        <v>2822.2</v>
      </c>
      <c r="F213" s="26" t="n">
        <f aca="false">F214</f>
        <v>2822.2</v>
      </c>
    </row>
    <row r="214" customFormat="false" ht="12.75" hidden="false" customHeight="false" outlineLevel="0" collapsed="false">
      <c r="A214" s="24" t="s">
        <v>35</v>
      </c>
      <c r="B214" s="25" t="s">
        <v>200</v>
      </c>
      <c r="C214" s="25"/>
      <c r="D214" s="26" t="n">
        <f aca="false">D215+D216+D217</f>
        <v>3331.7</v>
      </c>
      <c r="E214" s="26" t="n">
        <f aca="false">E215+E216+E217</f>
        <v>2822.2</v>
      </c>
      <c r="F214" s="26" t="n">
        <f aca="false">F215+F216+F217</f>
        <v>2822.2</v>
      </c>
    </row>
    <row r="215" customFormat="false" ht="38.25" hidden="false" customHeight="false" outlineLevel="0" collapsed="false">
      <c r="A215" s="24" t="s">
        <v>25</v>
      </c>
      <c r="B215" s="25" t="s">
        <v>200</v>
      </c>
      <c r="C215" s="25" t="s">
        <v>26</v>
      </c>
      <c r="D215" s="27" t="n">
        <v>2925.4</v>
      </c>
      <c r="E215" s="27" t="n">
        <v>2735.4</v>
      </c>
      <c r="F215" s="27" t="n">
        <v>2735.4</v>
      </c>
    </row>
    <row r="216" customFormat="false" ht="25.5" hidden="false" customHeight="false" outlineLevel="0" collapsed="false">
      <c r="A216" s="24" t="s">
        <v>27</v>
      </c>
      <c r="B216" s="25" t="s">
        <v>200</v>
      </c>
      <c r="C216" s="25" t="s">
        <v>28</v>
      </c>
      <c r="D216" s="26" t="n">
        <v>366.8</v>
      </c>
      <c r="E216" s="26" t="n">
        <v>86.8</v>
      </c>
      <c r="F216" s="26" t="n">
        <v>86.8</v>
      </c>
    </row>
    <row r="217" customFormat="false" ht="12.75" hidden="false" customHeight="false" outlineLevel="0" collapsed="false">
      <c r="A217" s="24" t="s">
        <v>29</v>
      </c>
      <c r="B217" s="25" t="s">
        <v>200</v>
      </c>
      <c r="C217" s="25" t="s">
        <v>30</v>
      </c>
      <c r="D217" s="26" t="n">
        <v>39.5</v>
      </c>
      <c r="E217" s="26" t="n">
        <v>0</v>
      </c>
      <c r="F217" s="26" t="n">
        <v>0</v>
      </c>
    </row>
    <row r="218" customFormat="false" ht="63.75" hidden="false" customHeight="false" outlineLevel="0" collapsed="false">
      <c r="A218" s="21" t="s">
        <v>201</v>
      </c>
      <c r="B218" s="25" t="s">
        <v>202</v>
      </c>
      <c r="C218" s="25"/>
      <c r="D218" s="26" t="n">
        <f aca="false">D219</f>
        <v>214</v>
      </c>
      <c r="E218" s="26" t="n">
        <f aca="false">E219</f>
        <v>50</v>
      </c>
      <c r="F218" s="26" t="n">
        <f aca="false">F219</f>
        <v>50</v>
      </c>
    </row>
    <row r="219" customFormat="false" ht="12.75" hidden="false" customHeight="false" outlineLevel="0" collapsed="false">
      <c r="A219" s="24" t="s">
        <v>203</v>
      </c>
      <c r="B219" s="25" t="s">
        <v>204</v>
      </c>
      <c r="C219" s="25"/>
      <c r="D219" s="26" t="n">
        <f aca="false">D220</f>
        <v>214</v>
      </c>
      <c r="E219" s="26" t="n">
        <f aca="false">E220</f>
        <v>50</v>
      </c>
      <c r="F219" s="26" t="n">
        <f aca="false">F220</f>
        <v>50</v>
      </c>
    </row>
    <row r="220" customFormat="false" ht="25.5" hidden="false" customHeight="false" outlineLevel="0" collapsed="false">
      <c r="A220" s="24" t="s">
        <v>27</v>
      </c>
      <c r="B220" s="25" t="s">
        <v>204</v>
      </c>
      <c r="C220" s="25" t="s">
        <v>28</v>
      </c>
      <c r="D220" s="26" t="n">
        <v>214</v>
      </c>
      <c r="E220" s="26" t="n">
        <v>50</v>
      </c>
      <c r="F220" s="26" t="n">
        <v>50</v>
      </c>
    </row>
    <row r="221" customFormat="false" ht="25.5" hidden="false" customHeight="false" outlineLevel="0" collapsed="false">
      <c r="A221" s="21" t="s">
        <v>205</v>
      </c>
      <c r="B221" s="25" t="s">
        <v>206</v>
      </c>
      <c r="C221" s="25"/>
      <c r="D221" s="26" t="n">
        <f aca="false">D222+D224</f>
        <v>41401.5</v>
      </c>
      <c r="E221" s="26" t="n">
        <f aca="false">E222+E224</f>
        <v>530</v>
      </c>
      <c r="F221" s="26" t="n">
        <f aca="false">F222+F224</f>
        <v>530</v>
      </c>
    </row>
    <row r="222" customFormat="false" ht="12.75" hidden="false" customHeight="false" outlineLevel="0" collapsed="false">
      <c r="A222" s="24" t="s">
        <v>207</v>
      </c>
      <c r="B222" s="32" t="s">
        <v>208</v>
      </c>
      <c r="C222" s="25"/>
      <c r="D222" s="26" t="n">
        <f aca="false">D223</f>
        <v>12</v>
      </c>
      <c r="E222" s="26" t="n">
        <f aca="false">E223</f>
        <v>50</v>
      </c>
      <c r="F222" s="26" t="n">
        <f aca="false">F223</f>
        <v>50</v>
      </c>
    </row>
    <row r="223" customFormat="false" ht="25.5" hidden="false" customHeight="false" outlineLevel="0" collapsed="false">
      <c r="A223" s="24" t="s">
        <v>27</v>
      </c>
      <c r="B223" s="32" t="s">
        <v>208</v>
      </c>
      <c r="C223" s="25" t="s">
        <v>28</v>
      </c>
      <c r="D223" s="26" t="n">
        <v>12</v>
      </c>
      <c r="E223" s="26" t="n">
        <v>50</v>
      </c>
      <c r="F223" s="26" t="n">
        <v>50</v>
      </c>
    </row>
    <row r="224" customFormat="false" ht="12.75" hidden="false" customHeight="false" outlineLevel="0" collapsed="false">
      <c r="A224" s="24" t="s">
        <v>209</v>
      </c>
      <c r="B224" s="32" t="s">
        <v>210</v>
      </c>
      <c r="C224" s="25"/>
      <c r="D224" s="26" t="n">
        <f aca="false">SUM(D225:D227)</f>
        <v>41389.5</v>
      </c>
      <c r="E224" s="26" t="n">
        <f aca="false">SUM(E225:E227)</f>
        <v>480</v>
      </c>
      <c r="F224" s="26" t="n">
        <f aca="false">SUM(F225:F227)</f>
        <v>480</v>
      </c>
    </row>
    <row r="225" customFormat="false" ht="25.5" hidden="false" customHeight="false" outlineLevel="0" collapsed="false">
      <c r="A225" s="24" t="s">
        <v>27</v>
      </c>
      <c r="B225" s="32" t="s">
        <v>210</v>
      </c>
      <c r="C225" s="25" t="s">
        <v>28</v>
      </c>
      <c r="D225" s="27" t="n">
        <v>38007.9</v>
      </c>
      <c r="E225" s="27" t="n">
        <v>480</v>
      </c>
      <c r="F225" s="27" t="n">
        <v>480</v>
      </c>
    </row>
    <row r="226" customFormat="false" ht="25.5" hidden="false" customHeight="false" outlineLevel="0" collapsed="false">
      <c r="A226" s="24" t="s">
        <v>211</v>
      </c>
      <c r="B226" s="32" t="s">
        <v>210</v>
      </c>
      <c r="C226" s="25" t="s">
        <v>212</v>
      </c>
      <c r="D226" s="27" t="n">
        <v>516.3</v>
      </c>
      <c r="E226" s="27" t="n">
        <v>0</v>
      </c>
      <c r="F226" s="27" t="n">
        <v>0</v>
      </c>
    </row>
    <row r="227" customFormat="false" ht="12.75" hidden="false" customHeight="false" outlineLevel="0" collapsed="false">
      <c r="A227" s="24" t="s">
        <v>29</v>
      </c>
      <c r="B227" s="32" t="s">
        <v>210</v>
      </c>
      <c r="C227" s="25" t="s">
        <v>30</v>
      </c>
      <c r="D227" s="27" t="n">
        <v>2865.3</v>
      </c>
      <c r="E227" s="27" t="n">
        <v>0</v>
      </c>
      <c r="F227" s="27" t="n">
        <v>0</v>
      </c>
    </row>
    <row r="228" customFormat="false" ht="25.5" hidden="false" customHeight="false" outlineLevel="0" collapsed="false">
      <c r="A228" s="24" t="s">
        <v>189</v>
      </c>
      <c r="B228" s="25" t="s">
        <v>213</v>
      </c>
      <c r="C228" s="25"/>
      <c r="D228" s="26" t="n">
        <f aca="false">D229</f>
        <v>9.9</v>
      </c>
      <c r="E228" s="26" t="n">
        <f aca="false">E229</f>
        <v>0</v>
      </c>
      <c r="F228" s="26" t="n">
        <f aca="false">F229</f>
        <v>0</v>
      </c>
    </row>
    <row r="229" customFormat="false" ht="12.75" hidden="false" customHeight="false" outlineLevel="0" collapsed="false">
      <c r="A229" s="24" t="s">
        <v>123</v>
      </c>
      <c r="B229" s="32" t="s">
        <v>214</v>
      </c>
      <c r="C229" s="25"/>
      <c r="D229" s="26" t="n">
        <f aca="false">D230</f>
        <v>9.9</v>
      </c>
      <c r="E229" s="26" t="n">
        <f aca="false">E230</f>
        <v>0</v>
      </c>
      <c r="F229" s="26" t="n">
        <f aca="false">F230</f>
        <v>0</v>
      </c>
    </row>
    <row r="230" customFormat="false" ht="25.5" hidden="false" customHeight="false" outlineLevel="0" collapsed="false">
      <c r="A230" s="24" t="s">
        <v>27</v>
      </c>
      <c r="B230" s="32" t="s">
        <v>214</v>
      </c>
      <c r="C230" s="25" t="s">
        <v>28</v>
      </c>
      <c r="D230" s="26" t="n">
        <v>9.9</v>
      </c>
      <c r="E230" s="26" t="n">
        <v>0</v>
      </c>
      <c r="F230" s="26" t="n">
        <v>0</v>
      </c>
    </row>
    <row r="231" customFormat="false" ht="38.25" hidden="false" customHeight="false" outlineLevel="0" collapsed="false">
      <c r="A231" s="17" t="s">
        <v>215</v>
      </c>
      <c r="B231" s="43" t="s">
        <v>216</v>
      </c>
      <c r="C231" s="43"/>
      <c r="D231" s="45" t="n">
        <f aca="false">D232</f>
        <v>137.95</v>
      </c>
      <c r="E231" s="45" t="n">
        <f aca="false">E232</f>
        <v>170</v>
      </c>
      <c r="F231" s="45" t="n">
        <f aca="false">F232</f>
        <v>170</v>
      </c>
    </row>
    <row r="232" customFormat="false" ht="25.5" hidden="false" customHeight="false" outlineLevel="0" collapsed="false">
      <c r="A232" s="24" t="s">
        <v>217</v>
      </c>
      <c r="B232" s="25" t="s">
        <v>218</v>
      </c>
      <c r="C232" s="25"/>
      <c r="D232" s="27" t="n">
        <f aca="false">D233</f>
        <v>137.95</v>
      </c>
      <c r="E232" s="27" t="n">
        <f aca="false">E233</f>
        <v>170</v>
      </c>
      <c r="F232" s="27" t="n">
        <f aca="false">F233</f>
        <v>170</v>
      </c>
    </row>
    <row r="233" customFormat="false" ht="12.75" hidden="false" customHeight="false" outlineLevel="0" collapsed="false">
      <c r="A233" s="24" t="s">
        <v>194</v>
      </c>
      <c r="B233" s="32" t="s">
        <v>219</v>
      </c>
      <c r="C233" s="25"/>
      <c r="D233" s="27" t="n">
        <f aca="false">D234</f>
        <v>137.95</v>
      </c>
      <c r="E233" s="27" t="n">
        <f aca="false">E234</f>
        <v>170</v>
      </c>
      <c r="F233" s="27" t="n">
        <f aca="false">F234</f>
        <v>170</v>
      </c>
    </row>
    <row r="234" customFormat="false" ht="25.5" hidden="false" customHeight="false" outlineLevel="0" collapsed="false">
      <c r="A234" s="24" t="s">
        <v>27</v>
      </c>
      <c r="B234" s="32" t="s">
        <v>219</v>
      </c>
      <c r="C234" s="25" t="s">
        <v>28</v>
      </c>
      <c r="D234" s="27" t="n">
        <v>137.95</v>
      </c>
      <c r="E234" s="27" t="n">
        <v>170</v>
      </c>
      <c r="F234" s="27" t="n">
        <v>170</v>
      </c>
    </row>
    <row r="235" customFormat="false" ht="12.75" hidden="false" customHeight="false" outlineLevel="0" collapsed="false">
      <c r="A235" s="42" t="s">
        <v>220</v>
      </c>
      <c r="B235" s="43" t="s">
        <v>221</v>
      </c>
      <c r="C235" s="43"/>
      <c r="D235" s="45" t="n">
        <f aca="false">D236</f>
        <v>100</v>
      </c>
      <c r="E235" s="45" t="n">
        <f aca="false">E236</f>
        <v>125</v>
      </c>
      <c r="F235" s="45" t="n">
        <f aca="false">F236</f>
        <v>130</v>
      </c>
    </row>
    <row r="236" customFormat="false" ht="12.75" hidden="false" customHeight="false" outlineLevel="0" collapsed="false">
      <c r="A236" s="31" t="s">
        <v>222</v>
      </c>
      <c r="B236" s="25" t="s">
        <v>223</v>
      </c>
      <c r="C236" s="22"/>
      <c r="D236" s="23" t="n">
        <f aca="false">SUM(D237)</f>
        <v>100</v>
      </c>
      <c r="E236" s="23" t="n">
        <f aca="false">SUM(E237)</f>
        <v>125</v>
      </c>
      <c r="F236" s="23" t="n">
        <f aca="false">SUM(F237)</f>
        <v>130</v>
      </c>
    </row>
    <row r="237" customFormat="false" ht="12.75" hidden="false" customHeight="false" outlineLevel="0" collapsed="false">
      <c r="A237" s="31" t="s">
        <v>224</v>
      </c>
      <c r="B237" s="25" t="s">
        <v>225</v>
      </c>
      <c r="C237" s="25"/>
      <c r="D237" s="26" t="n">
        <f aca="false">D238</f>
        <v>100</v>
      </c>
      <c r="E237" s="26" t="n">
        <f aca="false">E238</f>
        <v>125</v>
      </c>
      <c r="F237" s="26" t="n">
        <f aca="false">F238</f>
        <v>130</v>
      </c>
    </row>
    <row r="238" customFormat="false" ht="25.5" hidden="false" customHeight="false" outlineLevel="0" collapsed="false">
      <c r="A238" s="24" t="s">
        <v>27</v>
      </c>
      <c r="B238" s="25" t="s">
        <v>225</v>
      </c>
      <c r="C238" s="25" t="s">
        <v>28</v>
      </c>
      <c r="D238" s="26" t="n">
        <v>100</v>
      </c>
      <c r="E238" s="26" t="n">
        <v>125</v>
      </c>
      <c r="F238" s="26" t="n">
        <v>130</v>
      </c>
    </row>
    <row r="239" customFormat="false" ht="38.25" hidden="false" customHeight="false" outlineLevel="0" collapsed="false">
      <c r="A239" s="42" t="s">
        <v>226</v>
      </c>
      <c r="B239" s="43" t="s">
        <v>227</v>
      </c>
      <c r="C239" s="48"/>
      <c r="D239" s="46" t="n">
        <f aca="false">D240</f>
        <v>20191.6</v>
      </c>
      <c r="E239" s="46" t="n">
        <f aca="false">E240</f>
        <v>21365</v>
      </c>
      <c r="F239" s="46" t="n">
        <f aca="false">F240</f>
        <v>21365</v>
      </c>
    </row>
    <row r="240" customFormat="false" ht="25.5" hidden="false" customHeight="false" outlineLevel="0" collapsed="false">
      <c r="A240" s="31" t="s">
        <v>228</v>
      </c>
      <c r="B240" s="25" t="s">
        <v>229</v>
      </c>
      <c r="C240" s="39"/>
      <c r="D240" s="40" t="n">
        <f aca="false">D241+D251+D254</f>
        <v>20191.6</v>
      </c>
      <c r="E240" s="40" t="n">
        <f aca="false">E241+E251+E254</f>
        <v>21365</v>
      </c>
      <c r="F240" s="40" t="n">
        <f aca="false">F241+F251+F254</f>
        <v>21365</v>
      </c>
    </row>
    <row r="241" customFormat="false" ht="38.25" hidden="false" customHeight="false" outlineLevel="0" collapsed="false">
      <c r="A241" s="31" t="s">
        <v>230</v>
      </c>
      <c r="B241" s="25" t="s">
        <v>231</v>
      </c>
      <c r="C241" s="39"/>
      <c r="D241" s="40" t="n">
        <f aca="false">D247+D242</f>
        <v>19572.6</v>
      </c>
      <c r="E241" s="40" t="n">
        <f aca="false">E247+E242</f>
        <v>19940</v>
      </c>
      <c r="F241" s="40" t="n">
        <f aca="false">F247+F242</f>
        <v>19940</v>
      </c>
    </row>
    <row r="242" customFormat="false" ht="12.75" hidden="false" customHeight="false" outlineLevel="0" collapsed="false">
      <c r="A242" s="31" t="s">
        <v>232</v>
      </c>
      <c r="B242" s="25" t="s">
        <v>233</v>
      </c>
      <c r="C242" s="39"/>
      <c r="D242" s="49" t="n">
        <f aca="false">D243+D244+D245</f>
        <v>10566.7</v>
      </c>
      <c r="E242" s="49" t="n">
        <f aca="false">E243+E244+E245</f>
        <v>11400</v>
      </c>
      <c r="F242" s="49" t="n">
        <f aca="false">F243+F244+F245</f>
        <v>11400</v>
      </c>
    </row>
    <row r="243" customFormat="false" ht="38.25" hidden="false" customHeight="false" outlineLevel="0" collapsed="false">
      <c r="A243" s="24" t="s">
        <v>25</v>
      </c>
      <c r="B243" s="25" t="s">
        <v>233</v>
      </c>
      <c r="C243" s="50" t="n">
        <v>100</v>
      </c>
      <c r="D243" s="27" t="n">
        <v>10474.8</v>
      </c>
      <c r="E243" s="27" t="n">
        <v>11100</v>
      </c>
      <c r="F243" s="27" t="n">
        <v>11100</v>
      </c>
    </row>
    <row r="244" customFormat="false" ht="25.5" hidden="false" customHeight="false" outlineLevel="0" collapsed="false">
      <c r="A244" s="24" t="s">
        <v>27</v>
      </c>
      <c r="B244" s="25" t="s">
        <v>233</v>
      </c>
      <c r="C244" s="50" t="n">
        <v>200</v>
      </c>
      <c r="D244" s="27" t="n">
        <v>89.5</v>
      </c>
      <c r="E244" s="27" t="n">
        <v>300</v>
      </c>
      <c r="F244" s="27" t="n">
        <v>300</v>
      </c>
    </row>
    <row r="245" customFormat="false" ht="12.75" hidden="false" customHeight="false" outlineLevel="0" collapsed="false">
      <c r="A245" s="31" t="s">
        <v>47</v>
      </c>
      <c r="B245" s="25" t="s">
        <v>233</v>
      </c>
      <c r="C245" s="50" t="n">
        <v>300</v>
      </c>
      <c r="D245" s="27" t="n">
        <f aca="false">D246</f>
        <v>2.4</v>
      </c>
      <c r="E245" s="27" t="n">
        <f aca="false">E246</f>
        <v>0</v>
      </c>
      <c r="F245" s="27" t="n">
        <f aca="false">F246</f>
        <v>0</v>
      </c>
    </row>
    <row r="246" customFormat="false" ht="25.5" hidden="false" customHeight="false" outlineLevel="0" collapsed="false">
      <c r="A246" s="31" t="s">
        <v>49</v>
      </c>
      <c r="B246" s="25" t="s">
        <v>233</v>
      </c>
      <c r="C246" s="50" t="n">
        <v>320</v>
      </c>
      <c r="D246" s="27" t="n">
        <v>2.4</v>
      </c>
      <c r="E246" s="27" t="n">
        <v>0</v>
      </c>
      <c r="F246" s="27" t="n">
        <v>0</v>
      </c>
    </row>
    <row r="247" customFormat="false" ht="12.75" hidden="false" customHeight="false" outlineLevel="0" collapsed="false">
      <c r="A247" s="24" t="s">
        <v>35</v>
      </c>
      <c r="B247" s="25" t="s">
        <v>234</v>
      </c>
      <c r="C247" s="25"/>
      <c r="D247" s="26" t="n">
        <f aca="false">D248+D249+D250</f>
        <v>9005.9</v>
      </c>
      <c r="E247" s="26" t="n">
        <f aca="false">E248+E249+E250</f>
        <v>8540</v>
      </c>
      <c r="F247" s="26" t="n">
        <f aca="false">F248+F249+F250</f>
        <v>8540</v>
      </c>
    </row>
    <row r="248" customFormat="false" ht="38.25" hidden="false" customHeight="false" outlineLevel="0" collapsed="false">
      <c r="A248" s="24" t="s">
        <v>25</v>
      </c>
      <c r="B248" s="25" t="s">
        <v>234</v>
      </c>
      <c r="C248" s="25" t="s">
        <v>26</v>
      </c>
      <c r="D248" s="27" t="n">
        <v>8489.7</v>
      </c>
      <c r="E248" s="27" t="n">
        <v>7800</v>
      </c>
      <c r="F248" s="27" t="n">
        <v>7800</v>
      </c>
    </row>
    <row r="249" customFormat="false" ht="25.5" hidden="false" customHeight="false" outlineLevel="0" collapsed="false">
      <c r="A249" s="24" t="s">
        <v>27</v>
      </c>
      <c r="B249" s="25" t="s">
        <v>234</v>
      </c>
      <c r="C249" s="25" t="s">
        <v>28</v>
      </c>
      <c r="D249" s="27" t="n">
        <v>512.6</v>
      </c>
      <c r="E249" s="27" t="n">
        <v>735</v>
      </c>
      <c r="F249" s="27" t="n">
        <v>735</v>
      </c>
    </row>
    <row r="250" customFormat="false" ht="12.75" hidden="false" customHeight="false" outlineLevel="0" collapsed="false">
      <c r="A250" s="24" t="s">
        <v>29</v>
      </c>
      <c r="B250" s="25" t="s">
        <v>234</v>
      </c>
      <c r="C250" s="25" t="s">
        <v>30</v>
      </c>
      <c r="D250" s="27" t="n">
        <v>3.6</v>
      </c>
      <c r="E250" s="27" t="n">
        <v>5</v>
      </c>
      <c r="F250" s="27" t="n">
        <v>5</v>
      </c>
    </row>
    <row r="251" customFormat="false" ht="25.5" hidden="false" customHeight="false" outlineLevel="0" collapsed="false">
      <c r="A251" s="31" t="s">
        <v>235</v>
      </c>
      <c r="B251" s="25" t="s">
        <v>236</v>
      </c>
      <c r="C251" s="25"/>
      <c r="D251" s="26" t="n">
        <f aca="false">D252</f>
        <v>0</v>
      </c>
      <c r="E251" s="26" t="n">
        <f aca="false">E252</f>
        <v>500</v>
      </c>
      <c r="F251" s="26" t="n">
        <f aca="false">F252</f>
        <v>500</v>
      </c>
    </row>
    <row r="252" customFormat="false" ht="12.75" hidden="false" customHeight="false" outlineLevel="0" collapsed="false">
      <c r="A252" s="31" t="s">
        <v>237</v>
      </c>
      <c r="B252" s="32" t="s">
        <v>238</v>
      </c>
      <c r="C252" s="25"/>
      <c r="D252" s="26" t="n">
        <f aca="false">D253</f>
        <v>0</v>
      </c>
      <c r="E252" s="26" t="n">
        <f aca="false">E253</f>
        <v>500</v>
      </c>
      <c r="F252" s="26" t="n">
        <f aca="false">F253</f>
        <v>500</v>
      </c>
    </row>
    <row r="253" customFormat="false" ht="12.75" hidden="false" customHeight="false" outlineLevel="0" collapsed="false">
      <c r="A253" s="24" t="s">
        <v>29</v>
      </c>
      <c r="B253" s="32" t="s">
        <v>238</v>
      </c>
      <c r="C253" s="25" t="s">
        <v>30</v>
      </c>
      <c r="D253" s="27" t="n">
        <v>0</v>
      </c>
      <c r="E253" s="27" t="n">
        <v>500</v>
      </c>
      <c r="F253" s="27" t="n">
        <v>500</v>
      </c>
    </row>
    <row r="254" customFormat="false" ht="38.25" hidden="false" customHeight="false" outlineLevel="0" collapsed="false">
      <c r="A254" s="24" t="s">
        <v>239</v>
      </c>
      <c r="B254" s="25" t="s">
        <v>240</v>
      </c>
      <c r="C254" s="25"/>
      <c r="D254" s="27" t="n">
        <f aca="false">D255</f>
        <v>619</v>
      </c>
      <c r="E254" s="27" t="n">
        <f aca="false">E255</f>
        <v>925</v>
      </c>
      <c r="F254" s="27" t="n">
        <f aca="false">F255</f>
        <v>925</v>
      </c>
    </row>
    <row r="255" customFormat="false" ht="12.75" hidden="false" customHeight="false" outlineLevel="0" collapsed="false">
      <c r="A255" s="24" t="s">
        <v>194</v>
      </c>
      <c r="B255" s="25" t="s">
        <v>241</v>
      </c>
      <c r="C255" s="25"/>
      <c r="D255" s="26" t="n">
        <f aca="false">D256</f>
        <v>619</v>
      </c>
      <c r="E255" s="26" t="n">
        <f aca="false">E256</f>
        <v>925</v>
      </c>
      <c r="F255" s="26" t="n">
        <f aca="false">F256</f>
        <v>925</v>
      </c>
    </row>
    <row r="256" customFormat="false" ht="25.5" hidden="false" customHeight="false" outlineLevel="0" collapsed="false">
      <c r="A256" s="24" t="s">
        <v>27</v>
      </c>
      <c r="B256" s="25" t="s">
        <v>241</v>
      </c>
      <c r="C256" s="25" t="s">
        <v>28</v>
      </c>
      <c r="D256" s="26" t="n">
        <v>619</v>
      </c>
      <c r="E256" s="26" t="n">
        <v>925</v>
      </c>
      <c r="F256" s="26" t="n">
        <v>925</v>
      </c>
    </row>
    <row r="257" customFormat="false" ht="38.25" hidden="false" customHeight="false" outlineLevel="0" collapsed="false">
      <c r="A257" s="17" t="s">
        <v>242</v>
      </c>
      <c r="B257" s="43" t="s">
        <v>243</v>
      </c>
      <c r="C257" s="43"/>
      <c r="D257" s="45" t="n">
        <f aca="false">D258</f>
        <v>2727.5</v>
      </c>
      <c r="E257" s="45" t="n">
        <f aca="false">E258</f>
        <v>2833.8</v>
      </c>
      <c r="F257" s="45" t="n">
        <f aca="false">F258</f>
        <v>2833.8</v>
      </c>
    </row>
    <row r="258" customFormat="false" ht="12.75" hidden="false" customHeight="false" outlineLevel="0" collapsed="false">
      <c r="A258" s="24" t="s">
        <v>244</v>
      </c>
      <c r="B258" s="25" t="s">
        <v>245</v>
      </c>
      <c r="C258" s="22"/>
      <c r="D258" s="23" t="n">
        <f aca="false">D259</f>
        <v>2727.5</v>
      </c>
      <c r="E258" s="23" t="n">
        <f aca="false">E259</f>
        <v>2833.8</v>
      </c>
      <c r="F258" s="23" t="n">
        <f aca="false">F259</f>
        <v>2833.8</v>
      </c>
    </row>
    <row r="259" customFormat="false" ht="25.5" hidden="false" customHeight="false" outlineLevel="0" collapsed="false">
      <c r="A259" s="24" t="s">
        <v>246</v>
      </c>
      <c r="B259" s="25" t="s">
        <v>247</v>
      </c>
      <c r="C259" s="25"/>
      <c r="D259" s="26" t="n">
        <f aca="false">D260+D261</f>
        <v>2727.5</v>
      </c>
      <c r="E259" s="26" t="n">
        <f aca="false">E260+E261</f>
        <v>2833.8</v>
      </c>
      <c r="F259" s="26" t="n">
        <f aca="false">F260+F261</f>
        <v>2833.8</v>
      </c>
    </row>
    <row r="260" customFormat="false" ht="38.25" hidden="false" customHeight="false" outlineLevel="0" collapsed="false">
      <c r="A260" s="24" t="s">
        <v>25</v>
      </c>
      <c r="B260" s="25" t="s">
        <v>247</v>
      </c>
      <c r="C260" s="25" t="s">
        <v>26</v>
      </c>
      <c r="D260" s="27" t="n">
        <v>2606.6</v>
      </c>
      <c r="E260" s="27" t="n">
        <v>2626.6</v>
      </c>
      <c r="F260" s="27" t="n">
        <v>2626.6</v>
      </c>
    </row>
    <row r="261" customFormat="false" ht="25.5" hidden="false" customHeight="false" outlineLevel="0" collapsed="false">
      <c r="A261" s="24" t="s">
        <v>27</v>
      </c>
      <c r="B261" s="25" t="s">
        <v>247</v>
      </c>
      <c r="C261" s="25" t="s">
        <v>28</v>
      </c>
      <c r="D261" s="27" t="n">
        <v>120.9</v>
      </c>
      <c r="E261" s="27" t="n">
        <v>207.2</v>
      </c>
      <c r="F261" s="27" t="n">
        <v>207.2</v>
      </c>
    </row>
    <row r="262" customFormat="false" ht="51" hidden="false" customHeight="false" outlineLevel="0" collapsed="false">
      <c r="A262" s="17" t="s">
        <v>248</v>
      </c>
      <c r="B262" s="43" t="s">
        <v>249</v>
      </c>
      <c r="C262" s="43"/>
      <c r="D262" s="45" t="n">
        <f aca="false">D263+D266</f>
        <v>14633.55</v>
      </c>
      <c r="E262" s="45" t="n">
        <f aca="false">E263+E266</f>
        <v>10874.8</v>
      </c>
      <c r="F262" s="45" t="n">
        <f aca="false">F263+F266</f>
        <v>10874.8</v>
      </c>
      <c r="G262" s="51"/>
    </row>
    <row r="263" customFormat="false" ht="12.75" hidden="false" customHeight="false" outlineLevel="0" collapsed="false">
      <c r="A263" s="24" t="s">
        <v>250</v>
      </c>
      <c r="B263" s="25" t="s">
        <v>251</v>
      </c>
      <c r="C263" s="22"/>
      <c r="D263" s="23" t="n">
        <f aca="false">D264</f>
        <v>0</v>
      </c>
      <c r="E263" s="23" t="n">
        <f aca="false">E264</f>
        <v>10</v>
      </c>
      <c r="F263" s="23" t="n">
        <f aca="false">F264</f>
        <v>10</v>
      </c>
    </row>
    <row r="264" customFormat="false" ht="12.75" hidden="false" customHeight="false" outlineLevel="0" collapsed="false">
      <c r="A264" s="52" t="s">
        <v>252</v>
      </c>
      <c r="B264" s="32" t="s">
        <v>253</v>
      </c>
      <c r="C264" s="25"/>
      <c r="D264" s="26" t="n">
        <f aca="false">D265</f>
        <v>0</v>
      </c>
      <c r="E264" s="26" t="n">
        <f aca="false">E265</f>
        <v>10</v>
      </c>
      <c r="F264" s="26" t="n">
        <f aca="false">F265</f>
        <v>10</v>
      </c>
    </row>
    <row r="265" customFormat="false" ht="25.5" hidden="false" customHeight="false" outlineLevel="0" collapsed="false">
      <c r="A265" s="24" t="s">
        <v>27</v>
      </c>
      <c r="B265" s="32" t="s">
        <v>253</v>
      </c>
      <c r="C265" s="25" t="s">
        <v>28</v>
      </c>
      <c r="D265" s="27" t="n">
        <v>0</v>
      </c>
      <c r="E265" s="27" t="n">
        <v>10</v>
      </c>
      <c r="F265" s="27" t="n">
        <v>10</v>
      </c>
    </row>
    <row r="266" customFormat="false" ht="25.5" hidden="false" customHeight="false" outlineLevel="0" collapsed="false">
      <c r="A266" s="24" t="s">
        <v>254</v>
      </c>
      <c r="B266" s="25" t="s">
        <v>255</v>
      </c>
      <c r="C266" s="25"/>
      <c r="D266" s="26" t="n">
        <f aca="false">D267</f>
        <v>14633.55</v>
      </c>
      <c r="E266" s="26" t="n">
        <f aca="false">E267</f>
        <v>10864.8</v>
      </c>
      <c r="F266" s="26" t="n">
        <f aca="false">F267</f>
        <v>10864.8</v>
      </c>
    </row>
    <row r="267" customFormat="false" ht="25.5" hidden="false" customHeight="false" outlineLevel="0" collapsed="false">
      <c r="A267" s="24" t="s">
        <v>53</v>
      </c>
      <c r="B267" s="25" t="s">
        <v>256</v>
      </c>
      <c r="C267" s="25"/>
      <c r="D267" s="26" t="n">
        <f aca="false">D268+D269+D270</f>
        <v>14633.55</v>
      </c>
      <c r="E267" s="26" t="n">
        <f aca="false">E268+E269+E270</f>
        <v>10864.8</v>
      </c>
      <c r="F267" s="26" t="n">
        <f aca="false">F268+F269+F270</f>
        <v>10864.8</v>
      </c>
    </row>
    <row r="268" customFormat="false" ht="38.25" hidden="false" customHeight="false" outlineLevel="0" collapsed="false">
      <c r="A268" s="24" t="s">
        <v>25</v>
      </c>
      <c r="B268" s="25" t="s">
        <v>256</v>
      </c>
      <c r="C268" s="25" t="s">
        <v>26</v>
      </c>
      <c r="D268" s="53" t="n">
        <v>13370.2</v>
      </c>
      <c r="E268" s="53" t="n">
        <v>10439.8</v>
      </c>
      <c r="F268" s="53" t="n">
        <v>10439.8</v>
      </c>
    </row>
    <row r="269" customFormat="false" ht="25.5" hidden="false" customHeight="false" outlineLevel="0" collapsed="false">
      <c r="A269" s="24" t="s">
        <v>27</v>
      </c>
      <c r="B269" s="25" t="s">
        <v>256</v>
      </c>
      <c r="C269" s="25" t="s">
        <v>28</v>
      </c>
      <c r="D269" s="53" t="n">
        <v>1244.75</v>
      </c>
      <c r="E269" s="53" t="n">
        <v>425</v>
      </c>
      <c r="F269" s="53" t="n">
        <v>425</v>
      </c>
    </row>
    <row r="270" customFormat="false" ht="12.75" hidden="false" customHeight="false" outlineLevel="0" collapsed="false">
      <c r="A270" s="24" t="s">
        <v>29</v>
      </c>
      <c r="B270" s="25" t="s">
        <v>256</v>
      </c>
      <c r="C270" s="25" t="s">
        <v>30</v>
      </c>
      <c r="D270" s="54" t="n">
        <v>18.6</v>
      </c>
      <c r="E270" s="54" t="n">
        <v>0</v>
      </c>
      <c r="F270" s="54" t="n">
        <v>0</v>
      </c>
    </row>
    <row r="271" customFormat="false" ht="51" hidden="false" customHeight="false" outlineLevel="0" collapsed="false">
      <c r="A271" s="17" t="s">
        <v>257</v>
      </c>
      <c r="B271" s="43" t="s">
        <v>258</v>
      </c>
      <c r="C271" s="43"/>
      <c r="D271" s="45" t="n">
        <f aca="false">D272+D276+D279</f>
        <v>543.4</v>
      </c>
      <c r="E271" s="45" t="n">
        <f aca="false">E272+E276+E279</f>
        <v>160</v>
      </c>
      <c r="F271" s="45" t="n">
        <f aca="false">F272+F276+F279</f>
        <v>160</v>
      </c>
    </row>
    <row r="272" customFormat="false" ht="25.5" hidden="false" customHeight="false" outlineLevel="0" collapsed="false">
      <c r="A272" s="24" t="s">
        <v>259</v>
      </c>
      <c r="B272" s="25" t="s">
        <v>260</v>
      </c>
      <c r="C272" s="25"/>
      <c r="D272" s="26" t="n">
        <f aca="false">D273</f>
        <v>521.4</v>
      </c>
      <c r="E272" s="26" t="n">
        <f aca="false">E273</f>
        <v>145</v>
      </c>
      <c r="F272" s="26" t="n">
        <f aca="false">F273</f>
        <v>145</v>
      </c>
    </row>
    <row r="273" customFormat="false" ht="12.75" hidden="false" customHeight="false" outlineLevel="0" collapsed="false">
      <c r="A273" s="24" t="s">
        <v>261</v>
      </c>
      <c r="B273" s="32" t="s">
        <v>262</v>
      </c>
      <c r="C273" s="25"/>
      <c r="D273" s="26" t="n">
        <f aca="false">D274+D275</f>
        <v>521.4</v>
      </c>
      <c r="E273" s="26" t="n">
        <f aca="false">E274+E275</f>
        <v>145</v>
      </c>
      <c r="F273" s="26" t="n">
        <f aca="false">F274+F275</f>
        <v>145</v>
      </c>
    </row>
    <row r="274" customFormat="false" ht="25.5" hidden="false" customHeight="false" outlineLevel="0" collapsed="false">
      <c r="A274" s="24" t="s">
        <v>27</v>
      </c>
      <c r="B274" s="32" t="s">
        <v>262</v>
      </c>
      <c r="C274" s="25" t="s">
        <v>28</v>
      </c>
      <c r="D274" s="26" t="n">
        <v>141.9</v>
      </c>
      <c r="E274" s="26" t="n">
        <v>145</v>
      </c>
      <c r="F274" s="26" t="n">
        <v>145</v>
      </c>
    </row>
    <row r="275" customFormat="false" ht="12.75" hidden="false" customHeight="false" outlineLevel="0" collapsed="false">
      <c r="A275" s="24" t="s">
        <v>47</v>
      </c>
      <c r="B275" s="32" t="s">
        <v>262</v>
      </c>
      <c r="C275" s="25" t="s">
        <v>48</v>
      </c>
      <c r="D275" s="26" t="n">
        <v>379.5</v>
      </c>
      <c r="E275" s="26" t="n">
        <v>0</v>
      </c>
      <c r="F275" s="26" t="n">
        <v>0</v>
      </c>
    </row>
    <row r="276" customFormat="false" ht="38.25" hidden="false" customHeight="false" outlineLevel="0" collapsed="false">
      <c r="A276" s="24" t="s">
        <v>263</v>
      </c>
      <c r="B276" s="25" t="s">
        <v>264</v>
      </c>
      <c r="C276" s="25"/>
      <c r="D276" s="27" t="n">
        <f aca="false">D277</f>
        <v>10</v>
      </c>
      <c r="E276" s="27" t="n">
        <f aca="false">E277</f>
        <v>10</v>
      </c>
      <c r="F276" s="27" t="n">
        <f aca="false">F277</f>
        <v>10</v>
      </c>
    </row>
    <row r="277" customFormat="false" ht="25.5" hidden="false" customHeight="false" outlineLevel="0" collapsed="false">
      <c r="A277" s="24" t="s">
        <v>265</v>
      </c>
      <c r="B277" s="32" t="s">
        <v>266</v>
      </c>
      <c r="C277" s="25"/>
      <c r="D277" s="27" t="n">
        <f aca="false">D278</f>
        <v>10</v>
      </c>
      <c r="E277" s="27" t="n">
        <f aca="false">E278</f>
        <v>10</v>
      </c>
      <c r="F277" s="27" t="n">
        <f aca="false">F278</f>
        <v>10</v>
      </c>
    </row>
    <row r="278" customFormat="false" ht="25.5" hidden="false" customHeight="false" outlineLevel="0" collapsed="false">
      <c r="A278" s="24" t="s">
        <v>27</v>
      </c>
      <c r="B278" s="32" t="s">
        <v>266</v>
      </c>
      <c r="C278" s="25" t="s">
        <v>28</v>
      </c>
      <c r="D278" s="27" t="n">
        <v>10</v>
      </c>
      <c r="E278" s="27" t="n">
        <v>10</v>
      </c>
      <c r="F278" s="27" t="n">
        <v>10</v>
      </c>
    </row>
    <row r="279" customFormat="false" ht="25.5" hidden="false" customHeight="false" outlineLevel="0" collapsed="false">
      <c r="A279" s="24" t="s">
        <v>267</v>
      </c>
      <c r="B279" s="25" t="s">
        <v>268</v>
      </c>
      <c r="C279" s="25"/>
      <c r="D279" s="26" t="n">
        <f aca="false">D280</f>
        <v>12</v>
      </c>
      <c r="E279" s="26" t="n">
        <f aca="false">E280</f>
        <v>5</v>
      </c>
      <c r="F279" s="26" t="n">
        <f aca="false">F280</f>
        <v>5</v>
      </c>
    </row>
    <row r="280" customFormat="false" ht="25.5" hidden="false" customHeight="false" outlineLevel="0" collapsed="false">
      <c r="A280" s="24" t="s">
        <v>269</v>
      </c>
      <c r="B280" s="32" t="s">
        <v>270</v>
      </c>
      <c r="C280" s="25"/>
      <c r="D280" s="26" t="n">
        <f aca="false">D281</f>
        <v>12</v>
      </c>
      <c r="E280" s="26" t="n">
        <f aca="false">E281</f>
        <v>5</v>
      </c>
      <c r="F280" s="26" t="n">
        <f aca="false">F281</f>
        <v>5</v>
      </c>
    </row>
    <row r="281" customFormat="false" ht="25.5" hidden="false" customHeight="false" outlineLevel="0" collapsed="false">
      <c r="A281" s="24" t="s">
        <v>27</v>
      </c>
      <c r="B281" s="32" t="s">
        <v>270</v>
      </c>
      <c r="C281" s="25" t="s">
        <v>28</v>
      </c>
      <c r="D281" s="26" t="n">
        <v>12</v>
      </c>
      <c r="E281" s="26" t="n">
        <v>5</v>
      </c>
      <c r="F281" s="26" t="n">
        <v>5</v>
      </c>
    </row>
    <row r="282" customFormat="false" ht="25.5" hidden="false" customHeight="false" outlineLevel="0" collapsed="false">
      <c r="A282" s="17" t="s">
        <v>271</v>
      </c>
      <c r="B282" s="43" t="s">
        <v>272</v>
      </c>
      <c r="C282" s="44"/>
      <c r="D282" s="45" t="n">
        <f aca="false">D283</f>
        <v>65</v>
      </c>
      <c r="E282" s="45" t="n">
        <f aca="false">E283</f>
        <v>0</v>
      </c>
      <c r="F282" s="45" t="n">
        <f aca="false">F283</f>
        <v>0</v>
      </c>
    </row>
    <row r="283" customFormat="false" ht="25.5" hidden="false" customHeight="false" outlineLevel="0" collapsed="false">
      <c r="A283" s="24" t="s">
        <v>273</v>
      </c>
      <c r="B283" s="25" t="s">
        <v>274</v>
      </c>
      <c r="C283" s="25"/>
      <c r="D283" s="26" t="n">
        <f aca="false">D284</f>
        <v>65</v>
      </c>
      <c r="E283" s="26" t="n">
        <f aca="false">E284</f>
        <v>0</v>
      </c>
      <c r="F283" s="26" t="n">
        <f aca="false">F284</f>
        <v>0</v>
      </c>
    </row>
    <row r="284" customFormat="false" ht="12.75" hidden="false" customHeight="false" outlineLevel="0" collapsed="false">
      <c r="A284" s="24" t="s">
        <v>275</v>
      </c>
      <c r="B284" s="32" t="s">
        <v>276</v>
      </c>
      <c r="C284" s="25"/>
      <c r="D284" s="26" t="n">
        <f aca="false">D285</f>
        <v>65</v>
      </c>
      <c r="E284" s="26" t="n">
        <f aca="false">E285</f>
        <v>0</v>
      </c>
      <c r="F284" s="26" t="n">
        <f aca="false">F285</f>
        <v>0</v>
      </c>
    </row>
    <row r="285" customFormat="false" ht="25.5" hidden="false" customHeight="false" outlineLevel="0" collapsed="false">
      <c r="A285" s="24" t="s">
        <v>27</v>
      </c>
      <c r="B285" s="32" t="s">
        <v>276</v>
      </c>
      <c r="C285" s="25" t="s">
        <v>28</v>
      </c>
      <c r="D285" s="26" t="n">
        <v>65</v>
      </c>
      <c r="E285" s="26" t="n">
        <v>0</v>
      </c>
      <c r="F285" s="26" t="n">
        <v>0</v>
      </c>
    </row>
    <row r="286" customFormat="false" ht="38.25" hidden="false" customHeight="false" outlineLevel="0" collapsed="false">
      <c r="A286" s="42" t="s">
        <v>277</v>
      </c>
      <c r="B286" s="43" t="s">
        <v>278</v>
      </c>
      <c r="C286" s="44"/>
      <c r="D286" s="45" t="n">
        <f aca="false">D287</f>
        <v>753</v>
      </c>
      <c r="E286" s="45" t="n">
        <f aca="false">E287</f>
        <v>0</v>
      </c>
      <c r="F286" s="45" t="n">
        <f aca="false">F287</f>
        <v>0</v>
      </c>
    </row>
    <row r="287" customFormat="false" ht="12.75" hidden="false" customHeight="false" outlineLevel="0" collapsed="false">
      <c r="A287" s="24" t="s">
        <v>279</v>
      </c>
      <c r="B287" s="25" t="s">
        <v>280</v>
      </c>
      <c r="C287" s="25"/>
      <c r="D287" s="27" t="n">
        <f aca="false">D288</f>
        <v>753</v>
      </c>
      <c r="E287" s="27" t="n">
        <f aca="false">E288</f>
        <v>0</v>
      </c>
      <c r="F287" s="27" t="n">
        <f aca="false">F288</f>
        <v>0</v>
      </c>
    </row>
    <row r="288" customFormat="false" ht="25.5" hidden="false" customHeight="false" outlineLevel="0" collapsed="false">
      <c r="A288" s="24" t="s">
        <v>281</v>
      </c>
      <c r="B288" s="25" t="s">
        <v>282</v>
      </c>
      <c r="C288" s="25"/>
      <c r="D288" s="27" t="n">
        <f aca="false">D289</f>
        <v>753</v>
      </c>
      <c r="E288" s="27" t="n">
        <f aca="false">E289</f>
        <v>0</v>
      </c>
      <c r="F288" s="27" t="n">
        <f aca="false">F289</f>
        <v>0</v>
      </c>
    </row>
    <row r="289" customFormat="false" ht="25.5" hidden="false" customHeight="false" outlineLevel="0" collapsed="false">
      <c r="A289" s="24" t="s">
        <v>27</v>
      </c>
      <c r="B289" s="25" t="s">
        <v>282</v>
      </c>
      <c r="C289" s="25" t="s">
        <v>28</v>
      </c>
      <c r="D289" s="27" t="n">
        <v>753</v>
      </c>
      <c r="E289" s="27" t="n">
        <v>0</v>
      </c>
      <c r="F289" s="27" t="n">
        <v>0</v>
      </c>
    </row>
    <row r="290" customFormat="false" ht="25.5" hidden="false" customHeight="false" outlineLevel="0" collapsed="false">
      <c r="A290" s="42" t="s">
        <v>283</v>
      </c>
      <c r="B290" s="43" t="s">
        <v>284</v>
      </c>
      <c r="C290" s="44"/>
      <c r="D290" s="45" t="n">
        <f aca="false">D291</f>
        <v>99.8</v>
      </c>
      <c r="E290" s="45" t="n">
        <f aca="false">E291</f>
        <v>20</v>
      </c>
      <c r="F290" s="45" t="n">
        <f aca="false">F291</f>
        <v>20</v>
      </c>
    </row>
    <row r="291" customFormat="false" ht="12.75" hidden="false" customHeight="false" outlineLevel="0" collapsed="false">
      <c r="A291" s="31" t="s">
        <v>285</v>
      </c>
      <c r="B291" s="25" t="s">
        <v>286</v>
      </c>
      <c r="C291" s="55"/>
      <c r="D291" s="26" t="n">
        <f aca="false">D292</f>
        <v>99.8</v>
      </c>
      <c r="E291" s="26" t="n">
        <f aca="false">E292</f>
        <v>20</v>
      </c>
      <c r="F291" s="26" t="n">
        <f aca="false">F292</f>
        <v>20</v>
      </c>
    </row>
    <row r="292" customFormat="false" ht="12.75" hidden="false" customHeight="false" outlineLevel="0" collapsed="false">
      <c r="A292" s="31" t="s">
        <v>287</v>
      </c>
      <c r="B292" s="25" t="s">
        <v>288</v>
      </c>
      <c r="C292" s="55"/>
      <c r="D292" s="26" t="n">
        <f aca="false">D293</f>
        <v>99.8</v>
      </c>
      <c r="E292" s="26" t="n">
        <f aca="false">E293</f>
        <v>20</v>
      </c>
      <c r="F292" s="26" t="n">
        <f aca="false">F293</f>
        <v>20</v>
      </c>
    </row>
    <row r="293" customFormat="false" ht="25.5" hidden="false" customHeight="false" outlineLevel="0" collapsed="false">
      <c r="A293" s="24" t="s">
        <v>27</v>
      </c>
      <c r="B293" s="25" t="s">
        <v>288</v>
      </c>
      <c r="C293" s="25" t="s">
        <v>28</v>
      </c>
      <c r="D293" s="26" t="n">
        <v>99.8</v>
      </c>
      <c r="E293" s="27" t="n">
        <v>20</v>
      </c>
      <c r="F293" s="27" t="n">
        <v>20</v>
      </c>
    </row>
    <row r="294" customFormat="false" ht="25.5" hidden="false" customHeight="false" outlineLevel="0" collapsed="false">
      <c r="A294" s="42" t="s">
        <v>289</v>
      </c>
      <c r="B294" s="43" t="s">
        <v>290</v>
      </c>
      <c r="C294" s="43"/>
      <c r="D294" s="45" t="n">
        <f aca="false">D295</f>
        <v>3081.7</v>
      </c>
      <c r="E294" s="45" t="n">
        <f aca="false">E295</f>
        <v>3368.3</v>
      </c>
      <c r="F294" s="45" t="n">
        <f aca="false">F295</f>
        <v>3368.3</v>
      </c>
    </row>
    <row r="295" customFormat="false" ht="25.5" hidden="false" customHeight="false" outlineLevel="0" collapsed="false">
      <c r="A295" s="31" t="s">
        <v>291</v>
      </c>
      <c r="B295" s="25" t="s">
        <v>292</v>
      </c>
      <c r="C295" s="25"/>
      <c r="D295" s="26" t="n">
        <f aca="false">D296+D298</f>
        <v>3081.7</v>
      </c>
      <c r="E295" s="26" t="n">
        <f aca="false">E296+E298</f>
        <v>3368.3</v>
      </c>
      <c r="F295" s="26" t="n">
        <f aca="false">F296+F298</f>
        <v>3368.3</v>
      </c>
    </row>
    <row r="296" customFormat="false" ht="25.5" hidden="false" customHeight="false" outlineLevel="0" collapsed="false">
      <c r="A296" s="24" t="s">
        <v>293</v>
      </c>
      <c r="B296" s="25" t="s">
        <v>294</v>
      </c>
      <c r="C296" s="25"/>
      <c r="D296" s="26" t="n">
        <f aca="false">D297</f>
        <v>2530.3</v>
      </c>
      <c r="E296" s="26" t="n">
        <f aca="false">E297</f>
        <v>2918.3</v>
      </c>
      <c r="F296" s="26" t="n">
        <f aca="false">F297</f>
        <v>2918.3</v>
      </c>
    </row>
    <row r="297" customFormat="false" ht="38.25" hidden="false" customHeight="false" outlineLevel="0" collapsed="false">
      <c r="A297" s="24" t="s">
        <v>25</v>
      </c>
      <c r="B297" s="25" t="s">
        <v>294</v>
      </c>
      <c r="C297" s="25" t="s">
        <v>26</v>
      </c>
      <c r="D297" s="27" t="n">
        <v>2530.3</v>
      </c>
      <c r="E297" s="27" t="n">
        <v>2918.3</v>
      </c>
      <c r="F297" s="27" t="n">
        <v>2918.3</v>
      </c>
    </row>
    <row r="298" customFormat="false" ht="12.75" hidden="false" customHeight="false" outlineLevel="0" collapsed="false">
      <c r="A298" s="34" t="s">
        <v>295</v>
      </c>
      <c r="B298" s="32" t="s">
        <v>296</v>
      </c>
      <c r="C298" s="25"/>
      <c r="D298" s="26" t="n">
        <f aca="false">D299+D300</f>
        <v>551.4</v>
      </c>
      <c r="E298" s="26" t="n">
        <f aca="false">E299+E300</f>
        <v>450</v>
      </c>
      <c r="F298" s="26" t="n">
        <f aca="false">F299+F300</f>
        <v>450</v>
      </c>
    </row>
    <row r="299" customFormat="false" ht="25.5" hidden="false" customHeight="false" outlineLevel="0" collapsed="false">
      <c r="A299" s="24" t="s">
        <v>27</v>
      </c>
      <c r="B299" s="32" t="s">
        <v>296</v>
      </c>
      <c r="C299" s="25" t="s">
        <v>28</v>
      </c>
      <c r="D299" s="26" t="n">
        <v>551.4</v>
      </c>
      <c r="E299" s="26" t="n">
        <v>400</v>
      </c>
      <c r="F299" s="26" t="n">
        <v>400</v>
      </c>
    </row>
    <row r="300" customFormat="false" ht="12.75" hidden="false" customHeight="false" outlineLevel="0" collapsed="false">
      <c r="A300" s="24" t="s">
        <v>47</v>
      </c>
      <c r="B300" s="32" t="s">
        <v>296</v>
      </c>
      <c r="C300" s="25" t="s">
        <v>48</v>
      </c>
      <c r="D300" s="26" t="n">
        <v>0</v>
      </c>
      <c r="E300" s="26" t="n">
        <v>50</v>
      </c>
      <c r="F300" s="26" t="n">
        <v>50</v>
      </c>
    </row>
    <row r="301" customFormat="false" ht="38.25" hidden="false" customHeight="false" outlineLevel="0" collapsed="false">
      <c r="A301" s="17" t="s">
        <v>297</v>
      </c>
      <c r="B301" s="43" t="s">
        <v>298</v>
      </c>
      <c r="C301" s="43"/>
      <c r="D301" s="46" t="n">
        <f aca="false">D302</f>
        <v>3914.03</v>
      </c>
      <c r="E301" s="46" t="n">
        <f aca="false">E302</f>
        <v>6127.06</v>
      </c>
      <c r="F301" s="46" t="n">
        <f aca="false">F302</f>
        <v>4603.3</v>
      </c>
      <c r="G301" s="51"/>
    </row>
    <row r="302" customFormat="false" ht="12.75" hidden="false" customHeight="false" outlineLevel="0" collapsed="false">
      <c r="A302" s="24" t="s">
        <v>299</v>
      </c>
      <c r="B302" s="25" t="s">
        <v>300</v>
      </c>
      <c r="C302" s="25"/>
      <c r="D302" s="27" t="n">
        <f aca="false">D303+D305</f>
        <v>3914.03</v>
      </c>
      <c r="E302" s="27" t="n">
        <f aca="false">E303+E305</f>
        <v>6127.06</v>
      </c>
      <c r="F302" s="27" t="n">
        <f aca="false">F303+F305</f>
        <v>4603.3</v>
      </c>
    </row>
    <row r="303" customFormat="false" ht="25.5" hidden="false" customHeight="false" outlineLevel="0" collapsed="false">
      <c r="A303" s="34" t="s">
        <v>301</v>
      </c>
      <c r="B303" s="25" t="s">
        <v>302</v>
      </c>
      <c r="C303" s="25"/>
      <c r="D303" s="27" t="n">
        <f aca="false">D304</f>
        <v>1232.6</v>
      </c>
      <c r="E303" s="27" t="n">
        <f aca="false">E304</f>
        <v>3619.76</v>
      </c>
      <c r="F303" s="27" t="n">
        <f aca="false">F304</f>
        <v>2096</v>
      </c>
    </row>
    <row r="304" customFormat="false" ht="25.5" hidden="false" customHeight="false" outlineLevel="0" collapsed="false">
      <c r="A304" s="24" t="s">
        <v>27</v>
      </c>
      <c r="B304" s="25" t="s">
        <v>302</v>
      </c>
      <c r="C304" s="25" t="s">
        <v>28</v>
      </c>
      <c r="D304" s="27" t="n">
        <v>1232.6</v>
      </c>
      <c r="E304" s="27" t="n">
        <v>3619.76</v>
      </c>
      <c r="F304" s="27" t="n">
        <v>2096</v>
      </c>
    </row>
    <row r="305" customFormat="false" ht="25.5" hidden="false" customHeight="false" outlineLevel="0" collapsed="false">
      <c r="A305" s="24" t="s">
        <v>31</v>
      </c>
      <c r="B305" s="25" t="s">
        <v>303</v>
      </c>
      <c r="C305" s="25"/>
      <c r="D305" s="27" t="n">
        <f aca="false">SUM(D306:D307)</f>
        <v>2681.43</v>
      </c>
      <c r="E305" s="27" t="n">
        <f aca="false">SUM(E306:E307)</f>
        <v>2507.3</v>
      </c>
      <c r="F305" s="27" t="n">
        <f aca="false">SUM(F306:F307)</f>
        <v>2507.3</v>
      </c>
    </row>
    <row r="306" customFormat="false" ht="38.25" hidden="false" customHeight="false" outlineLevel="0" collapsed="false">
      <c r="A306" s="24" t="s">
        <v>25</v>
      </c>
      <c r="B306" s="25" t="s">
        <v>303</v>
      </c>
      <c r="C306" s="25" t="s">
        <v>26</v>
      </c>
      <c r="D306" s="27" t="n">
        <v>2367.1</v>
      </c>
      <c r="E306" s="27" t="n">
        <v>2197.3</v>
      </c>
      <c r="F306" s="27" t="n">
        <v>2197.3</v>
      </c>
    </row>
    <row r="307" customFormat="false" ht="25.5" hidden="false" customHeight="false" outlineLevel="0" collapsed="false">
      <c r="A307" s="24" t="s">
        <v>27</v>
      </c>
      <c r="B307" s="25" t="s">
        <v>303</v>
      </c>
      <c r="C307" s="25" t="s">
        <v>28</v>
      </c>
      <c r="D307" s="27" t="n">
        <v>314.33</v>
      </c>
      <c r="E307" s="27" t="n">
        <v>310</v>
      </c>
      <c r="F307" s="27" t="n">
        <v>310</v>
      </c>
    </row>
    <row r="308" customFormat="false" ht="38.25" hidden="false" customHeight="false" outlineLevel="0" collapsed="false">
      <c r="A308" s="42" t="s">
        <v>304</v>
      </c>
      <c r="B308" s="43" t="s">
        <v>305</v>
      </c>
      <c r="C308" s="43"/>
      <c r="D308" s="45" t="n">
        <f aca="false">D309</f>
        <v>336.8</v>
      </c>
      <c r="E308" s="45" t="n">
        <f aca="false">E309</f>
        <v>807</v>
      </c>
      <c r="F308" s="45" t="n">
        <f aca="false">F309</f>
        <v>807</v>
      </c>
    </row>
    <row r="309" customFormat="false" ht="12.75" hidden="false" customHeight="false" outlineLevel="0" collapsed="false">
      <c r="A309" s="24" t="s">
        <v>306</v>
      </c>
      <c r="B309" s="25" t="s">
        <v>307</v>
      </c>
      <c r="C309" s="25"/>
      <c r="D309" s="27" t="n">
        <f aca="false">D314+D310+D312</f>
        <v>336.8</v>
      </c>
      <c r="E309" s="27" t="n">
        <f aca="false">E314</f>
        <v>807</v>
      </c>
      <c r="F309" s="27" t="n">
        <f aca="false">F314</f>
        <v>807</v>
      </c>
    </row>
    <row r="310" customFormat="false" ht="25.5" hidden="false" customHeight="false" outlineLevel="0" collapsed="false">
      <c r="A310" s="24" t="s">
        <v>308</v>
      </c>
      <c r="B310" s="25" t="s">
        <v>309</v>
      </c>
      <c r="C310" s="25"/>
      <c r="D310" s="27" t="n">
        <f aca="false">D311</f>
        <v>10</v>
      </c>
      <c r="E310" s="27" t="n">
        <f aca="false">E311</f>
        <v>0</v>
      </c>
      <c r="F310" s="27" t="n">
        <f aca="false">F311</f>
        <v>0</v>
      </c>
    </row>
    <row r="311" customFormat="false" ht="25.5" hidden="false" customHeight="false" outlineLevel="0" collapsed="false">
      <c r="A311" s="24" t="s">
        <v>27</v>
      </c>
      <c r="B311" s="25" t="s">
        <v>309</v>
      </c>
      <c r="C311" s="25" t="s">
        <v>28</v>
      </c>
      <c r="D311" s="27" t="n">
        <v>10</v>
      </c>
      <c r="E311" s="27" t="n">
        <v>0</v>
      </c>
      <c r="F311" s="27" t="n">
        <v>0</v>
      </c>
    </row>
    <row r="312" customFormat="false" ht="12.75" hidden="false" customHeight="false" outlineLevel="0" collapsed="false">
      <c r="A312" s="34" t="s">
        <v>310</v>
      </c>
      <c r="B312" s="32" t="s">
        <v>311</v>
      </c>
      <c r="C312" s="25"/>
      <c r="D312" s="26" t="n">
        <f aca="false">D313</f>
        <v>194.2</v>
      </c>
      <c r="E312" s="26" t="n">
        <f aca="false">E313</f>
        <v>0</v>
      </c>
      <c r="F312" s="26" t="n">
        <f aca="false">F313</f>
        <v>0</v>
      </c>
    </row>
    <row r="313" customFormat="false" ht="25.5" hidden="false" customHeight="false" outlineLevel="0" collapsed="false">
      <c r="A313" s="24" t="s">
        <v>27</v>
      </c>
      <c r="B313" s="32" t="s">
        <v>311</v>
      </c>
      <c r="C313" s="25" t="s">
        <v>28</v>
      </c>
      <c r="D313" s="26" t="n">
        <v>194.2</v>
      </c>
      <c r="E313" s="26" t="n">
        <v>0</v>
      </c>
      <c r="F313" s="26" t="n">
        <v>0</v>
      </c>
    </row>
    <row r="314" customFormat="false" ht="12.75" hidden="false" customHeight="false" outlineLevel="0" collapsed="false">
      <c r="A314" s="34" t="s">
        <v>312</v>
      </c>
      <c r="B314" s="25" t="s">
        <v>313</v>
      </c>
      <c r="C314" s="25"/>
      <c r="D314" s="27" t="n">
        <f aca="false">D315</f>
        <v>132.6</v>
      </c>
      <c r="E314" s="27" t="n">
        <f aca="false">E315</f>
        <v>807</v>
      </c>
      <c r="F314" s="27" t="n">
        <f aca="false">F315</f>
        <v>807</v>
      </c>
    </row>
    <row r="315" customFormat="false" ht="25.5" hidden="false" customHeight="false" outlineLevel="0" collapsed="false">
      <c r="A315" s="24" t="s">
        <v>27</v>
      </c>
      <c r="B315" s="32" t="s">
        <v>313</v>
      </c>
      <c r="C315" s="25" t="s">
        <v>28</v>
      </c>
      <c r="D315" s="26" t="n">
        <v>132.6</v>
      </c>
      <c r="E315" s="56" t="n">
        <v>807</v>
      </c>
      <c r="F315" s="56" t="n">
        <v>807</v>
      </c>
    </row>
    <row r="316" customFormat="false" ht="25.5" hidden="false" customHeight="false" outlineLevel="0" collapsed="false">
      <c r="A316" s="42" t="s">
        <v>314</v>
      </c>
      <c r="B316" s="43" t="s">
        <v>315</v>
      </c>
      <c r="C316" s="43"/>
      <c r="D316" s="45" t="n">
        <f aca="false">D317</f>
        <v>250</v>
      </c>
      <c r="E316" s="45" t="n">
        <f aca="false">E317</f>
        <v>0</v>
      </c>
      <c r="F316" s="45" t="n">
        <f aca="false">F317</f>
        <v>0</v>
      </c>
    </row>
    <row r="317" customFormat="false" ht="12.75" hidden="false" customHeight="false" outlineLevel="0" collapsed="false">
      <c r="A317" s="31" t="s">
        <v>316</v>
      </c>
      <c r="B317" s="25" t="s">
        <v>317</v>
      </c>
      <c r="C317" s="25"/>
      <c r="D317" s="26" t="n">
        <f aca="false">D318</f>
        <v>250</v>
      </c>
      <c r="E317" s="26" t="n">
        <f aca="false">E318</f>
        <v>0</v>
      </c>
      <c r="F317" s="26" t="n">
        <f aca="false">F318</f>
        <v>0</v>
      </c>
    </row>
    <row r="318" customFormat="false" ht="25.5" hidden="false" customHeight="false" outlineLevel="0" collapsed="false">
      <c r="A318" s="31" t="s">
        <v>318</v>
      </c>
      <c r="B318" s="25" t="s">
        <v>319</v>
      </c>
      <c r="C318" s="25"/>
      <c r="D318" s="26" t="n">
        <f aca="false">D319</f>
        <v>250</v>
      </c>
      <c r="E318" s="26" t="n">
        <f aca="false">E319</f>
        <v>0</v>
      </c>
      <c r="F318" s="26" t="n">
        <f aca="false">F319</f>
        <v>0</v>
      </c>
    </row>
    <row r="319" customFormat="false" ht="25.5" hidden="false" customHeight="false" outlineLevel="0" collapsed="false">
      <c r="A319" s="24" t="s">
        <v>27</v>
      </c>
      <c r="B319" s="25" t="s">
        <v>319</v>
      </c>
      <c r="C319" s="25" t="s">
        <v>84</v>
      </c>
      <c r="D319" s="26" t="n">
        <f aca="false">D320</f>
        <v>250</v>
      </c>
      <c r="E319" s="26" t="n">
        <f aca="false">E320</f>
        <v>0</v>
      </c>
      <c r="F319" s="26" t="n">
        <f aca="false">F320</f>
        <v>0</v>
      </c>
    </row>
    <row r="320" customFormat="false" ht="12.75" hidden="false" customHeight="false" outlineLevel="0" collapsed="false">
      <c r="A320" s="24" t="s">
        <v>104</v>
      </c>
      <c r="B320" s="25" t="s">
        <v>319</v>
      </c>
      <c r="C320" s="25" t="s">
        <v>105</v>
      </c>
      <c r="D320" s="26" t="n">
        <v>250</v>
      </c>
      <c r="E320" s="26" t="n">
        <v>0</v>
      </c>
      <c r="F320" s="26" t="n">
        <v>0</v>
      </c>
    </row>
    <row r="321" customFormat="false" ht="38.25" hidden="false" customHeight="false" outlineLevel="0" collapsed="false">
      <c r="A321" s="42" t="s">
        <v>320</v>
      </c>
      <c r="B321" s="43" t="s">
        <v>321</v>
      </c>
      <c r="C321" s="43"/>
      <c r="D321" s="45" t="n">
        <f aca="false">D322</f>
        <v>65295.24</v>
      </c>
      <c r="E321" s="45" t="n">
        <f aca="false">E322</f>
        <v>0</v>
      </c>
      <c r="F321" s="45" t="n">
        <f aca="false">F322</f>
        <v>0</v>
      </c>
    </row>
    <row r="322" customFormat="false" ht="25.5" hidden="false" customHeight="false" outlineLevel="0" collapsed="false">
      <c r="A322" s="24" t="s">
        <v>322</v>
      </c>
      <c r="B322" s="25" t="s">
        <v>323</v>
      </c>
      <c r="C322" s="25"/>
      <c r="D322" s="27" t="n">
        <f aca="false">D323+D325+D327</f>
        <v>65295.24</v>
      </c>
      <c r="E322" s="27" t="n">
        <f aca="false">E323+E325</f>
        <v>0</v>
      </c>
      <c r="F322" s="27" t="n">
        <f aca="false">F323+F325</f>
        <v>0</v>
      </c>
    </row>
    <row r="323" customFormat="false" ht="38.25" hidden="false" customHeight="false" outlineLevel="0" collapsed="false">
      <c r="A323" s="34" t="s">
        <v>324</v>
      </c>
      <c r="B323" s="25" t="s">
        <v>325</v>
      </c>
      <c r="C323" s="25"/>
      <c r="D323" s="27" t="n">
        <f aca="false">D324</f>
        <v>58000</v>
      </c>
      <c r="E323" s="27" t="n">
        <f aca="false">E324</f>
        <v>0</v>
      </c>
      <c r="F323" s="27" t="n">
        <f aca="false">F324</f>
        <v>0</v>
      </c>
    </row>
    <row r="324" customFormat="false" ht="25.5" hidden="false" customHeight="false" outlineLevel="0" collapsed="false">
      <c r="A324" s="24" t="s">
        <v>211</v>
      </c>
      <c r="B324" s="25" t="s">
        <v>325</v>
      </c>
      <c r="C324" s="25" t="s">
        <v>212</v>
      </c>
      <c r="D324" s="27" t="n">
        <v>58000</v>
      </c>
      <c r="E324" s="27" t="n">
        <v>0</v>
      </c>
      <c r="F324" s="27" t="n">
        <v>0</v>
      </c>
    </row>
    <row r="325" customFormat="false" ht="38.25" hidden="false" customHeight="false" outlineLevel="0" collapsed="false">
      <c r="A325" s="34" t="s">
        <v>326</v>
      </c>
      <c r="B325" s="25" t="s">
        <v>327</v>
      </c>
      <c r="C325" s="25"/>
      <c r="D325" s="27" t="n">
        <f aca="false">D326</f>
        <v>7230.04</v>
      </c>
      <c r="E325" s="27" t="n">
        <f aca="false">E326</f>
        <v>0</v>
      </c>
      <c r="F325" s="27" t="n">
        <f aca="false">F326</f>
        <v>0</v>
      </c>
    </row>
    <row r="326" customFormat="false" ht="25.5" hidden="false" customHeight="false" outlineLevel="0" collapsed="false">
      <c r="A326" s="24" t="s">
        <v>211</v>
      </c>
      <c r="B326" s="25" t="s">
        <v>327</v>
      </c>
      <c r="C326" s="25" t="s">
        <v>212</v>
      </c>
      <c r="D326" s="27" t="n">
        <v>7230.04</v>
      </c>
      <c r="E326" s="27" t="n">
        <v>0</v>
      </c>
      <c r="F326" s="27" t="n">
        <v>0</v>
      </c>
    </row>
    <row r="327" customFormat="false" ht="25.5" hidden="false" customHeight="false" outlineLevel="0" collapsed="false">
      <c r="A327" s="34" t="s">
        <v>328</v>
      </c>
      <c r="B327" s="25" t="s">
        <v>329</v>
      </c>
      <c r="C327" s="25"/>
      <c r="D327" s="27" t="n">
        <f aca="false">D328</f>
        <v>65.2</v>
      </c>
      <c r="E327" s="27" t="n">
        <f aca="false">E328</f>
        <v>0</v>
      </c>
      <c r="F327" s="27" t="n">
        <f aca="false">F328</f>
        <v>0</v>
      </c>
    </row>
    <row r="328" customFormat="false" ht="25.5" hidden="false" customHeight="false" outlineLevel="0" collapsed="false">
      <c r="A328" s="24" t="s">
        <v>27</v>
      </c>
      <c r="B328" s="25" t="s">
        <v>329</v>
      </c>
      <c r="C328" s="25" t="s">
        <v>28</v>
      </c>
      <c r="D328" s="27" t="n">
        <v>65.2</v>
      </c>
      <c r="E328" s="27" t="n">
        <v>0</v>
      </c>
      <c r="F328" s="27" t="n">
        <v>0</v>
      </c>
    </row>
    <row r="329" customFormat="false" ht="25.5" hidden="false" customHeight="false" outlineLevel="0" collapsed="false">
      <c r="A329" s="17" t="s">
        <v>330</v>
      </c>
      <c r="B329" s="43" t="s">
        <v>331</v>
      </c>
      <c r="C329" s="43"/>
      <c r="D329" s="45" t="n">
        <f aca="false">D330</f>
        <v>116</v>
      </c>
      <c r="E329" s="45" t="n">
        <f aca="false">E330</f>
        <v>50</v>
      </c>
      <c r="F329" s="45" t="n">
        <f aca="false">F330</f>
        <v>50</v>
      </c>
    </row>
    <row r="330" customFormat="false" ht="12.75" hidden="false" customHeight="false" outlineLevel="0" collapsed="false">
      <c r="A330" s="24" t="s">
        <v>332</v>
      </c>
      <c r="B330" s="25" t="s">
        <v>333</v>
      </c>
      <c r="C330" s="25"/>
      <c r="D330" s="26" t="n">
        <f aca="false">D331</f>
        <v>116</v>
      </c>
      <c r="E330" s="26" t="n">
        <f aca="false">E331</f>
        <v>50</v>
      </c>
      <c r="F330" s="26" t="n">
        <f aca="false">F331</f>
        <v>50</v>
      </c>
    </row>
    <row r="331" customFormat="false" ht="12.75" hidden="false" customHeight="false" outlineLevel="0" collapsed="false">
      <c r="A331" s="34" t="s">
        <v>334</v>
      </c>
      <c r="B331" s="25" t="s">
        <v>335</v>
      </c>
      <c r="C331" s="25"/>
      <c r="D331" s="26" t="n">
        <f aca="false">D332</f>
        <v>116</v>
      </c>
      <c r="E331" s="26" t="n">
        <f aca="false">E332</f>
        <v>50</v>
      </c>
      <c r="F331" s="26" t="n">
        <f aca="false">F332</f>
        <v>50</v>
      </c>
    </row>
    <row r="332" customFormat="false" ht="25.5" hidden="false" customHeight="false" outlineLevel="0" collapsed="false">
      <c r="A332" s="24" t="s">
        <v>27</v>
      </c>
      <c r="B332" s="25" t="s">
        <v>335</v>
      </c>
      <c r="C332" s="25" t="s">
        <v>28</v>
      </c>
      <c r="D332" s="26" t="n">
        <v>116</v>
      </c>
      <c r="E332" s="26" t="n">
        <v>50</v>
      </c>
      <c r="F332" s="26" t="n">
        <v>50</v>
      </c>
    </row>
    <row r="333" customFormat="false" ht="38.25" hidden="false" customHeight="false" outlineLevel="0" collapsed="false">
      <c r="A333" s="17" t="s">
        <v>336</v>
      </c>
      <c r="B333" s="57" t="s">
        <v>337</v>
      </c>
      <c r="C333" s="43"/>
      <c r="D333" s="45" t="n">
        <f aca="false">D334</f>
        <v>2740.4</v>
      </c>
      <c r="E333" s="45" t="n">
        <f aca="false">E334</f>
        <v>0</v>
      </c>
      <c r="F333" s="45" t="n">
        <f aca="false">F334</f>
        <v>0</v>
      </c>
    </row>
    <row r="334" customFormat="false" ht="12.75" hidden="false" customHeight="false" outlineLevel="0" collapsed="false">
      <c r="A334" s="31" t="s">
        <v>338</v>
      </c>
      <c r="B334" s="32" t="s">
        <v>339</v>
      </c>
      <c r="C334" s="25"/>
      <c r="D334" s="26" t="n">
        <f aca="false">D337+D335</f>
        <v>2740.4</v>
      </c>
      <c r="E334" s="26" t="n">
        <f aca="false">E337+E335</f>
        <v>0</v>
      </c>
      <c r="F334" s="26" t="n">
        <f aca="false">F337+F335</f>
        <v>0</v>
      </c>
    </row>
    <row r="335" customFormat="false" ht="12.75" hidden="false" customHeight="false" outlineLevel="0" collapsed="false">
      <c r="A335" s="24" t="s">
        <v>194</v>
      </c>
      <c r="B335" s="32" t="s">
        <v>340</v>
      </c>
      <c r="C335" s="25"/>
      <c r="D335" s="27" t="n">
        <f aca="false">D336</f>
        <v>820</v>
      </c>
      <c r="E335" s="27" t="n">
        <f aca="false">E336</f>
        <v>0</v>
      </c>
      <c r="F335" s="27" t="n">
        <f aca="false">F336</f>
        <v>0</v>
      </c>
    </row>
    <row r="336" customFormat="false" ht="25.5" hidden="false" customHeight="false" outlineLevel="0" collapsed="false">
      <c r="A336" s="24" t="s">
        <v>27</v>
      </c>
      <c r="B336" s="32" t="s">
        <v>340</v>
      </c>
      <c r="C336" s="25" t="s">
        <v>28</v>
      </c>
      <c r="D336" s="27" t="n">
        <v>820</v>
      </c>
      <c r="E336" s="27" t="n">
        <v>0</v>
      </c>
      <c r="F336" s="27" t="n">
        <v>0</v>
      </c>
    </row>
    <row r="337" customFormat="false" ht="38.25" hidden="false" customHeight="false" outlineLevel="0" collapsed="false">
      <c r="A337" s="31" t="s">
        <v>341</v>
      </c>
      <c r="B337" s="32" t="s">
        <v>342</v>
      </c>
      <c r="C337" s="25"/>
      <c r="D337" s="27" t="n">
        <f aca="false">D338</f>
        <v>1920.4</v>
      </c>
      <c r="E337" s="27" t="n">
        <f aca="false">E338</f>
        <v>0</v>
      </c>
      <c r="F337" s="27" t="n">
        <f aca="false">F338</f>
        <v>0</v>
      </c>
    </row>
    <row r="338" customFormat="false" ht="12.75" hidden="false" customHeight="false" outlineLevel="0" collapsed="false">
      <c r="A338" s="24" t="s">
        <v>47</v>
      </c>
      <c r="B338" s="32" t="s">
        <v>342</v>
      </c>
      <c r="C338" s="25" t="s">
        <v>48</v>
      </c>
      <c r="D338" s="27" t="n">
        <f aca="false">D339</f>
        <v>1920.4</v>
      </c>
      <c r="E338" s="27" t="n">
        <f aca="false">E339</f>
        <v>0</v>
      </c>
      <c r="F338" s="27" t="n">
        <f aca="false">F339</f>
        <v>0</v>
      </c>
    </row>
    <row r="339" customFormat="false" ht="25.5" hidden="false" customHeight="false" outlineLevel="0" collapsed="false">
      <c r="A339" s="31" t="s">
        <v>49</v>
      </c>
      <c r="B339" s="32" t="s">
        <v>342</v>
      </c>
      <c r="C339" s="25" t="s">
        <v>50</v>
      </c>
      <c r="D339" s="27" t="n">
        <v>1920.4</v>
      </c>
      <c r="E339" s="27" t="n">
        <v>0</v>
      </c>
      <c r="F339" s="27" t="n">
        <v>0</v>
      </c>
    </row>
    <row r="340" customFormat="false" ht="25.5" hidden="false" customHeight="false" outlineLevel="0" collapsed="false">
      <c r="A340" s="17" t="s">
        <v>343</v>
      </c>
      <c r="B340" s="57" t="s">
        <v>344</v>
      </c>
      <c r="C340" s="43"/>
      <c r="D340" s="45" t="n">
        <f aca="false">D341</f>
        <v>7</v>
      </c>
      <c r="E340" s="45" t="n">
        <f aca="false">E341</f>
        <v>22</v>
      </c>
      <c r="F340" s="45" t="n">
        <f aca="false">F341</f>
        <v>22</v>
      </c>
    </row>
    <row r="341" customFormat="false" ht="25.5" hidden="false" customHeight="false" outlineLevel="0" collapsed="false">
      <c r="A341" s="24" t="s">
        <v>345</v>
      </c>
      <c r="B341" s="32" t="s">
        <v>346</v>
      </c>
      <c r="C341" s="25"/>
      <c r="D341" s="26" t="n">
        <f aca="false">D342</f>
        <v>7</v>
      </c>
      <c r="E341" s="26" t="n">
        <f aca="false">E342</f>
        <v>22</v>
      </c>
      <c r="F341" s="26" t="n">
        <f aca="false">F342</f>
        <v>22</v>
      </c>
    </row>
    <row r="342" customFormat="false" ht="12.75" hidden="false" customHeight="false" outlineLevel="0" collapsed="false">
      <c r="A342" s="24" t="s">
        <v>194</v>
      </c>
      <c r="B342" s="32" t="s">
        <v>347</v>
      </c>
      <c r="C342" s="25"/>
      <c r="D342" s="26" t="n">
        <f aca="false">D343</f>
        <v>7</v>
      </c>
      <c r="E342" s="26" t="n">
        <f aca="false">E343</f>
        <v>22</v>
      </c>
      <c r="F342" s="26" t="n">
        <f aca="false">F343</f>
        <v>22</v>
      </c>
    </row>
    <row r="343" customFormat="false" ht="25.5" hidden="false" customHeight="false" outlineLevel="0" collapsed="false">
      <c r="A343" s="24" t="s">
        <v>27</v>
      </c>
      <c r="B343" s="32" t="s">
        <v>347</v>
      </c>
      <c r="C343" s="25" t="s">
        <v>28</v>
      </c>
      <c r="D343" s="26" t="n">
        <v>7</v>
      </c>
      <c r="E343" s="26" t="n">
        <v>22</v>
      </c>
      <c r="F343" s="26" t="n">
        <v>22</v>
      </c>
    </row>
    <row r="344" customFormat="false" ht="25.5" hidden="false" customHeight="false" outlineLevel="0" collapsed="false">
      <c r="A344" s="17" t="s">
        <v>348</v>
      </c>
      <c r="B344" s="57" t="s">
        <v>349</v>
      </c>
      <c r="C344" s="43"/>
      <c r="D344" s="45" t="n">
        <f aca="false">D345</f>
        <v>3</v>
      </c>
      <c r="E344" s="45" t="n">
        <f aca="false">E345</f>
        <v>3</v>
      </c>
      <c r="F344" s="45" t="n">
        <f aca="false">F345</f>
        <v>3</v>
      </c>
    </row>
    <row r="345" customFormat="false" ht="51" hidden="false" customHeight="false" outlineLevel="0" collapsed="false">
      <c r="A345" s="58" t="s">
        <v>350</v>
      </c>
      <c r="B345" s="25" t="s">
        <v>351</v>
      </c>
      <c r="C345" s="25"/>
      <c r="D345" s="27" t="n">
        <f aca="false">D346</f>
        <v>3</v>
      </c>
      <c r="E345" s="27" t="n">
        <f aca="false">E346</f>
        <v>3</v>
      </c>
      <c r="F345" s="27" t="n">
        <f aca="false">F346</f>
        <v>3</v>
      </c>
    </row>
    <row r="346" customFormat="false" ht="25.5" hidden="false" customHeight="false" outlineLevel="0" collapsed="false">
      <c r="A346" s="24" t="s">
        <v>352</v>
      </c>
      <c r="B346" s="25" t="s">
        <v>353</v>
      </c>
      <c r="C346" s="25"/>
      <c r="D346" s="27" t="n">
        <f aca="false">D347</f>
        <v>3</v>
      </c>
      <c r="E346" s="27" t="n">
        <f aca="false">E347</f>
        <v>3</v>
      </c>
      <c r="F346" s="27" t="n">
        <f aca="false">F347</f>
        <v>3</v>
      </c>
    </row>
    <row r="347" customFormat="false" ht="25.5" hidden="false" customHeight="false" outlineLevel="0" collapsed="false">
      <c r="A347" s="24" t="s">
        <v>27</v>
      </c>
      <c r="B347" s="25" t="s">
        <v>353</v>
      </c>
      <c r="C347" s="25" t="s">
        <v>28</v>
      </c>
      <c r="D347" s="27" t="n">
        <v>3</v>
      </c>
      <c r="E347" s="27" t="n">
        <v>3</v>
      </c>
      <c r="F347" s="27" t="n">
        <v>3</v>
      </c>
    </row>
    <row r="348" customFormat="false" ht="51" hidden="false" customHeight="false" outlineLevel="0" collapsed="false">
      <c r="A348" s="17" t="s">
        <v>354</v>
      </c>
      <c r="B348" s="57" t="s">
        <v>355</v>
      </c>
      <c r="C348" s="43"/>
      <c r="D348" s="45" t="n">
        <f aca="false">D349</f>
        <v>36766.1</v>
      </c>
      <c r="E348" s="45" t="n">
        <f aca="false">E349</f>
        <v>9250</v>
      </c>
      <c r="F348" s="45" t="n">
        <f aca="false">F349</f>
        <v>9862</v>
      </c>
      <c r="G348" s="51"/>
    </row>
    <row r="349" customFormat="false" ht="25.5" hidden="false" customHeight="false" outlineLevel="0" collapsed="false">
      <c r="A349" s="24" t="s">
        <v>356</v>
      </c>
      <c r="B349" s="25" t="s">
        <v>357</v>
      </c>
      <c r="C349" s="25"/>
      <c r="D349" s="26" t="n">
        <f aca="false">D350+D352+D355+D359+D357</f>
        <v>36766.1</v>
      </c>
      <c r="E349" s="26" t="n">
        <f aca="false">E350+E352+E355+E359+E357</f>
        <v>9250</v>
      </c>
      <c r="F349" s="26" t="n">
        <f aca="false">F350+F352+F355+F359+F357</f>
        <v>9862</v>
      </c>
    </row>
    <row r="350" customFormat="false" ht="12.75" hidden="false" customHeight="false" outlineLevel="0" collapsed="false">
      <c r="A350" s="24" t="s">
        <v>358</v>
      </c>
      <c r="B350" s="25" t="s">
        <v>359</v>
      </c>
      <c r="C350" s="25"/>
      <c r="D350" s="26" t="n">
        <f aca="false">D351</f>
        <v>4972.4</v>
      </c>
      <c r="E350" s="26" t="n">
        <f aca="false">E351</f>
        <v>3323</v>
      </c>
      <c r="F350" s="26" t="n">
        <f aca="false">F351</f>
        <v>3323</v>
      </c>
    </row>
    <row r="351" customFormat="false" ht="25.5" hidden="false" customHeight="false" outlineLevel="0" collapsed="false">
      <c r="A351" s="24" t="s">
        <v>27</v>
      </c>
      <c r="B351" s="25" t="s">
        <v>359</v>
      </c>
      <c r="C351" s="25" t="s">
        <v>28</v>
      </c>
      <c r="D351" s="26" t="n">
        <v>4972.4</v>
      </c>
      <c r="E351" s="26" t="n">
        <v>3323</v>
      </c>
      <c r="F351" s="26" t="n">
        <v>3323</v>
      </c>
    </row>
    <row r="352" customFormat="false" ht="25.5" hidden="false" customHeight="false" outlineLevel="0" collapsed="false">
      <c r="A352" s="24" t="s">
        <v>360</v>
      </c>
      <c r="B352" s="25" t="s">
        <v>361</v>
      </c>
      <c r="C352" s="25"/>
      <c r="D352" s="26" t="n">
        <f aca="false">D353+D354</f>
        <v>11583.5</v>
      </c>
      <c r="E352" s="26" t="n">
        <f aca="false">E353+E354</f>
        <v>5350</v>
      </c>
      <c r="F352" s="26" t="n">
        <f aca="false">F353+F354</f>
        <v>5962</v>
      </c>
    </row>
    <row r="353" customFormat="false" ht="25.5" hidden="false" customHeight="false" outlineLevel="0" collapsed="false">
      <c r="A353" s="24" t="s">
        <v>27</v>
      </c>
      <c r="B353" s="25" t="s">
        <v>361</v>
      </c>
      <c r="C353" s="25" t="s">
        <v>28</v>
      </c>
      <c r="D353" s="27" t="n">
        <v>10938.3</v>
      </c>
      <c r="E353" s="27" t="n">
        <v>5190</v>
      </c>
      <c r="F353" s="27" t="n">
        <v>5802</v>
      </c>
    </row>
    <row r="354" customFormat="false" ht="12.75" hidden="false" customHeight="false" outlineLevel="0" collapsed="false">
      <c r="A354" s="24" t="s">
        <v>29</v>
      </c>
      <c r="B354" s="25" t="s">
        <v>361</v>
      </c>
      <c r="C354" s="25" t="s">
        <v>30</v>
      </c>
      <c r="D354" s="26" t="n">
        <v>645.2</v>
      </c>
      <c r="E354" s="26" t="n">
        <v>160</v>
      </c>
      <c r="F354" s="26" t="n">
        <v>160</v>
      </c>
    </row>
    <row r="355" customFormat="false" ht="12.75" hidden="false" customHeight="false" outlineLevel="0" collapsed="false">
      <c r="A355" s="24" t="s">
        <v>362</v>
      </c>
      <c r="B355" s="25" t="s">
        <v>363</v>
      </c>
      <c r="C355" s="25"/>
      <c r="D355" s="26" t="n">
        <f aca="false">D356</f>
        <v>302.7</v>
      </c>
      <c r="E355" s="26" t="n">
        <f aca="false">E356</f>
        <v>577</v>
      </c>
      <c r="F355" s="26" t="n">
        <f aca="false">F356</f>
        <v>577</v>
      </c>
    </row>
    <row r="356" customFormat="false" ht="25.5" hidden="false" customHeight="false" outlineLevel="0" collapsed="false">
      <c r="A356" s="24" t="s">
        <v>27</v>
      </c>
      <c r="B356" s="25" t="s">
        <v>363</v>
      </c>
      <c r="C356" s="25" t="s">
        <v>28</v>
      </c>
      <c r="D356" s="27" t="n">
        <v>302.7</v>
      </c>
      <c r="E356" s="27" t="n">
        <v>577</v>
      </c>
      <c r="F356" s="27" t="n">
        <v>577</v>
      </c>
    </row>
    <row r="357" customFormat="false" ht="12.75" hidden="false" customHeight="false" outlineLevel="0" collapsed="false">
      <c r="A357" s="24" t="s">
        <v>364</v>
      </c>
      <c r="B357" s="25" t="s">
        <v>365</v>
      </c>
      <c r="C357" s="25"/>
      <c r="D357" s="26" t="n">
        <f aca="false">D358</f>
        <v>0</v>
      </c>
      <c r="E357" s="26" t="n">
        <f aca="false">E358</f>
        <v>0</v>
      </c>
      <c r="F357" s="26" t="n">
        <f aca="false">F358</f>
        <v>0</v>
      </c>
    </row>
    <row r="358" customFormat="false" ht="25.5" hidden="false" customHeight="false" outlineLevel="0" collapsed="false">
      <c r="A358" s="24" t="s">
        <v>27</v>
      </c>
      <c r="B358" s="25" t="s">
        <v>365</v>
      </c>
      <c r="C358" s="25" t="s">
        <v>28</v>
      </c>
      <c r="D358" s="27" t="n">
        <v>0</v>
      </c>
      <c r="E358" s="27" t="n">
        <v>0</v>
      </c>
      <c r="F358" s="27" t="n">
        <v>0</v>
      </c>
    </row>
    <row r="359" customFormat="false" ht="12.75" hidden="false" customHeight="false" outlineLevel="0" collapsed="false">
      <c r="A359" s="31" t="s">
        <v>366</v>
      </c>
      <c r="B359" s="25" t="s">
        <v>367</v>
      </c>
      <c r="C359" s="25"/>
      <c r="D359" s="26" t="n">
        <f aca="false">D360</f>
        <v>19907.5</v>
      </c>
      <c r="E359" s="26" t="n">
        <f aca="false">E360</f>
        <v>0</v>
      </c>
      <c r="F359" s="26" t="n">
        <f aca="false">F360</f>
        <v>0</v>
      </c>
    </row>
    <row r="360" customFormat="false" ht="25.5" hidden="false" customHeight="false" outlineLevel="0" collapsed="false">
      <c r="A360" s="24" t="s">
        <v>27</v>
      </c>
      <c r="B360" s="25" t="s">
        <v>367</v>
      </c>
      <c r="C360" s="25" t="s">
        <v>28</v>
      </c>
      <c r="D360" s="27" t="n">
        <v>19907.5</v>
      </c>
      <c r="E360" s="27" t="n">
        <v>0</v>
      </c>
      <c r="F360" s="27" t="n">
        <v>0</v>
      </c>
    </row>
    <row r="361" s="59" customFormat="true" ht="38.25" hidden="false" customHeight="false" outlineLevel="0" collapsed="false">
      <c r="A361" s="42" t="s">
        <v>368</v>
      </c>
      <c r="B361" s="43" t="s">
        <v>369</v>
      </c>
      <c r="C361" s="43"/>
      <c r="D361" s="45" t="n">
        <f aca="false">D362+D365+D368</f>
        <v>370.1</v>
      </c>
      <c r="E361" s="45" t="n">
        <f aca="false">E362+E365+E368</f>
        <v>120</v>
      </c>
      <c r="F361" s="45" t="n">
        <f aca="false">F362+F365+F368</f>
        <v>125</v>
      </c>
    </row>
    <row r="362" s="59" customFormat="true" ht="12.75" hidden="false" customHeight="false" outlineLevel="0" collapsed="false">
      <c r="A362" s="31" t="s">
        <v>370</v>
      </c>
      <c r="B362" s="25" t="s">
        <v>371</v>
      </c>
      <c r="C362" s="25"/>
      <c r="D362" s="26" t="n">
        <f aca="false">D363</f>
        <v>97.5</v>
      </c>
      <c r="E362" s="26" t="n">
        <f aca="false">E363</f>
        <v>102.5</v>
      </c>
      <c r="F362" s="26" t="n">
        <f aca="false">F363</f>
        <v>107.5</v>
      </c>
    </row>
    <row r="363" s="59" customFormat="true" ht="12.75" hidden="false" customHeight="false" outlineLevel="0" collapsed="false">
      <c r="A363" s="24" t="s">
        <v>194</v>
      </c>
      <c r="B363" s="25" t="s">
        <v>372</v>
      </c>
      <c r="C363" s="25"/>
      <c r="D363" s="26" t="n">
        <f aca="false">D364</f>
        <v>97.5</v>
      </c>
      <c r="E363" s="26" t="n">
        <f aca="false">E364</f>
        <v>102.5</v>
      </c>
      <c r="F363" s="26" t="n">
        <f aca="false">F364</f>
        <v>107.5</v>
      </c>
    </row>
    <row r="364" s="59" customFormat="true" ht="25.5" hidden="false" customHeight="false" outlineLevel="0" collapsed="false">
      <c r="A364" s="24" t="s">
        <v>27</v>
      </c>
      <c r="B364" s="25" t="s">
        <v>372</v>
      </c>
      <c r="C364" s="25" t="s">
        <v>28</v>
      </c>
      <c r="D364" s="26" t="n">
        <v>97.5</v>
      </c>
      <c r="E364" s="26" t="n">
        <v>102.5</v>
      </c>
      <c r="F364" s="26" t="n">
        <v>107.5</v>
      </c>
    </row>
    <row r="365" s="59" customFormat="true" ht="25.5" hidden="false" customHeight="false" outlineLevel="0" collapsed="false">
      <c r="A365" s="24" t="s">
        <v>373</v>
      </c>
      <c r="B365" s="25" t="s">
        <v>374</v>
      </c>
      <c r="C365" s="25"/>
      <c r="D365" s="26" t="n">
        <f aca="false">D366</f>
        <v>17.5</v>
      </c>
      <c r="E365" s="26" t="n">
        <f aca="false">E366</f>
        <v>17.5</v>
      </c>
      <c r="F365" s="26" t="n">
        <f aca="false">F366</f>
        <v>17.5</v>
      </c>
    </row>
    <row r="366" s="59" customFormat="true" ht="12.75" hidden="false" customHeight="false" outlineLevel="0" collapsed="false">
      <c r="A366" s="24" t="s">
        <v>194</v>
      </c>
      <c r="B366" s="25" t="s">
        <v>375</v>
      </c>
      <c r="C366" s="25"/>
      <c r="D366" s="26" t="n">
        <f aca="false">D367</f>
        <v>17.5</v>
      </c>
      <c r="E366" s="26" t="n">
        <f aca="false">E367</f>
        <v>17.5</v>
      </c>
      <c r="F366" s="26" t="n">
        <f aca="false">F367</f>
        <v>17.5</v>
      </c>
    </row>
    <row r="367" s="59" customFormat="true" ht="25.5" hidden="false" customHeight="false" outlineLevel="0" collapsed="false">
      <c r="A367" s="24" t="s">
        <v>27</v>
      </c>
      <c r="B367" s="25" t="s">
        <v>375</v>
      </c>
      <c r="C367" s="25" t="s">
        <v>28</v>
      </c>
      <c r="D367" s="26" t="n">
        <v>17.5</v>
      </c>
      <c r="E367" s="26" t="n">
        <v>17.5</v>
      </c>
      <c r="F367" s="26" t="n">
        <v>17.5</v>
      </c>
    </row>
    <row r="368" s="59" customFormat="true" ht="12.75" hidden="false" customHeight="false" outlineLevel="0" collapsed="false">
      <c r="A368" s="31" t="s">
        <v>376</v>
      </c>
      <c r="B368" s="32" t="s">
        <v>377</v>
      </c>
      <c r="C368" s="25"/>
      <c r="D368" s="27" t="n">
        <f aca="false">D369</f>
        <v>255.1</v>
      </c>
      <c r="E368" s="27" t="n">
        <f aca="false">E369</f>
        <v>0</v>
      </c>
      <c r="F368" s="27" t="n">
        <f aca="false">F369</f>
        <v>0</v>
      </c>
    </row>
    <row r="369" s="59" customFormat="true" ht="25.5" hidden="false" customHeight="false" outlineLevel="0" collapsed="false">
      <c r="A369" s="31" t="s">
        <v>378</v>
      </c>
      <c r="B369" s="32" t="s">
        <v>379</v>
      </c>
      <c r="C369" s="25"/>
      <c r="D369" s="27" t="n">
        <f aca="false">D370</f>
        <v>255.1</v>
      </c>
      <c r="E369" s="27" t="n">
        <f aca="false">E370</f>
        <v>0</v>
      </c>
      <c r="F369" s="27" t="n">
        <f aca="false">F370</f>
        <v>0</v>
      </c>
    </row>
    <row r="370" s="59" customFormat="true" ht="38.25" hidden="false" customHeight="false" outlineLevel="0" collapsed="false">
      <c r="A370" s="31" t="s">
        <v>380</v>
      </c>
      <c r="B370" s="32" t="s">
        <v>381</v>
      </c>
      <c r="C370" s="25"/>
      <c r="D370" s="27" t="n">
        <f aca="false">D371</f>
        <v>255.1</v>
      </c>
      <c r="E370" s="27" t="n">
        <f aca="false">E371</f>
        <v>0</v>
      </c>
      <c r="F370" s="27" t="n">
        <f aca="false">F371</f>
        <v>0</v>
      </c>
    </row>
    <row r="371" s="59" customFormat="true" ht="38.25" hidden="false" customHeight="false" outlineLevel="0" collapsed="false">
      <c r="A371" s="24" t="s">
        <v>25</v>
      </c>
      <c r="B371" s="32" t="s">
        <v>381</v>
      </c>
      <c r="C371" s="25" t="s">
        <v>26</v>
      </c>
      <c r="D371" s="27" t="n">
        <v>255.1</v>
      </c>
      <c r="E371" s="27" t="n">
        <v>0</v>
      </c>
      <c r="F371" s="27" t="n">
        <v>0</v>
      </c>
    </row>
    <row r="372" s="59" customFormat="true" ht="38.25" hidden="false" customHeight="false" outlineLevel="0" collapsed="false">
      <c r="A372" s="17" t="s">
        <v>382</v>
      </c>
      <c r="B372" s="43" t="s">
        <v>383</v>
      </c>
      <c r="C372" s="43"/>
      <c r="D372" s="45" t="n">
        <f aca="false">D373</f>
        <v>150</v>
      </c>
      <c r="E372" s="45" t="n">
        <f aca="false">E373</f>
        <v>150</v>
      </c>
      <c r="F372" s="45" t="n">
        <f aca="false">F373</f>
        <v>150</v>
      </c>
    </row>
    <row r="373" s="59" customFormat="true" ht="25.5" hidden="false" customHeight="false" outlineLevel="0" collapsed="false">
      <c r="A373" s="24" t="s">
        <v>384</v>
      </c>
      <c r="B373" s="25" t="s">
        <v>385</v>
      </c>
      <c r="C373" s="25"/>
      <c r="D373" s="26" t="n">
        <f aca="false">D374</f>
        <v>150</v>
      </c>
      <c r="E373" s="26" t="n">
        <f aca="false">E374</f>
        <v>150</v>
      </c>
      <c r="F373" s="26" t="n">
        <f aca="false">F374</f>
        <v>150</v>
      </c>
    </row>
    <row r="374" s="59" customFormat="true" ht="38.25" hidden="false" customHeight="false" outlineLevel="0" collapsed="false">
      <c r="A374" s="24" t="s">
        <v>386</v>
      </c>
      <c r="B374" s="25" t="s">
        <v>387</v>
      </c>
      <c r="C374" s="25"/>
      <c r="D374" s="26" t="n">
        <f aca="false">D375</f>
        <v>150</v>
      </c>
      <c r="E374" s="26" t="n">
        <f aca="false">E375</f>
        <v>150</v>
      </c>
      <c r="F374" s="26" t="n">
        <f aca="false">F375</f>
        <v>150</v>
      </c>
    </row>
    <row r="375" s="59" customFormat="true" ht="25.5" hidden="false" customHeight="false" outlineLevel="0" collapsed="false">
      <c r="A375" s="24" t="s">
        <v>27</v>
      </c>
      <c r="B375" s="25" t="s">
        <v>387</v>
      </c>
      <c r="C375" s="25" t="s">
        <v>28</v>
      </c>
      <c r="D375" s="26" t="n">
        <v>150</v>
      </c>
      <c r="E375" s="26" t="n">
        <v>150</v>
      </c>
      <c r="F375" s="26" t="n">
        <v>150</v>
      </c>
    </row>
    <row r="376" s="59" customFormat="true" ht="25.5" hidden="false" customHeight="false" outlineLevel="0" collapsed="false">
      <c r="A376" s="17" t="s">
        <v>388</v>
      </c>
      <c r="B376" s="43" t="s">
        <v>389</v>
      </c>
      <c r="C376" s="43"/>
      <c r="D376" s="45" t="n">
        <f aca="false">D377+D390</f>
        <v>45042.08</v>
      </c>
      <c r="E376" s="45" t="n">
        <f aca="false">E377+E390</f>
        <v>30714.3</v>
      </c>
      <c r="F376" s="45" t="n">
        <f aca="false">F377+F390</f>
        <v>30714.3</v>
      </c>
    </row>
    <row r="377" s="59" customFormat="true" ht="25.5" hidden="false" customHeight="false" outlineLevel="0" collapsed="false">
      <c r="A377" s="24" t="s">
        <v>390</v>
      </c>
      <c r="B377" s="25" t="s">
        <v>391</v>
      </c>
      <c r="C377" s="25"/>
      <c r="D377" s="26" t="n">
        <f aca="false">D386+D378+D382</f>
        <v>31207.4</v>
      </c>
      <c r="E377" s="26" t="n">
        <f aca="false">E386+E378+E382</f>
        <v>30664.3</v>
      </c>
      <c r="F377" s="26" t="n">
        <f aca="false">F386+F378+F382</f>
        <v>30664.3</v>
      </c>
    </row>
    <row r="378" s="59" customFormat="true" ht="25.5" hidden="false" customHeight="false" outlineLevel="0" collapsed="false">
      <c r="A378" s="24" t="s">
        <v>31</v>
      </c>
      <c r="B378" s="25" t="s">
        <v>392</v>
      </c>
      <c r="C378" s="25"/>
      <c r="D378" s="26" t="n">
        <f aca="false">D379+D380+D381</f>
        <v>2387.3</v>
      </c>
      <c r="E378" s="26" t="n">
        <f aca="false">E379+E380+E381</f>
        <v>5061.2</v>
      </c>
      <c r="F378" s="26" t="n">
        <f aca="false">F379+F380+F381</f>
        <v>5061.2</v>
      </c>
    </row>
    <row r="379" s="59" customFormat="true" ht="38.25" hidden="false" customHeight="false" outlineLevel="0" collapsed="false">
      <c r="A379" s="24" t="s">
        <v>25</v>
      </c>
      <c r="B379" s="25" t="s">
        <v>392</v>
      </c>
      <c r="C379" s="25" t="s">
        <v>26</v>
      </c>
      <c r="D379" s="27" t="n">
        <v>2065.6</v>
      </c>
      <c r="E379" s="27" t="n">
        <v>3836.2</v>
      </c>
      <c r="F379" s="27" t="n">
        <v>3836.2</v>
      </c>
    </row>
    <row r="380" s="59" customFormat="true" ht="25.5" hidden="false" customHeight="false" outlineLevel="0" collapsed="false">
      <c r="A380" s="24" t="s">
        <v>27</v>
      </c>
      <c r="B380" s="25" t="s">
        <v>392</v>
      </c>
      <c r="C380" s="25" t="s">
        <v>28</v>
      </c>
      <c r="D380" s="27" t="n">
        <v>318.6</v>
      </c>
      <c r="E380" s="27" t="n">
        <v>1210</v>
      </c>
      <c r="F380" s="27" t="n">
        <v>1210</v>
      </c>
    </row>
    <row r="381" s="59" customFormat="true" ht="12.75" hidden="false" customHeight="false" outlineLevel="0" collapsed="false">
      <c r="A381" s="24" t="s">
        <v>29</v>
      </c>
      <c r="B381" s="25" t="s">
        <v>392</v>
      </c>
      <c r="C381" s="25" t="s">
        <v>30</v>
      </c>
      <c r="D381" s="27" t="n">
        <v>3.1</v>
      </c>
      <c r="E381" s="27" t="n">
        <v>15</v>
      </c>
      <c r="F381" s="27" t="n">
        <v>15</v>
      </c>
    </row>
    <row r="382" s="59" customFormat="true" ht="12.75" hidden="false" customHeight="false" outlineLevel="0" collapsed="false">
      <c r="A382" s="24" t="s">
        <v>393</v>
      </c>
      <c r="B382" s="25" t="s">
        <v>394</v>
      </c>
      <c r="C382" s="25"/>
      <c r="D382" s="26" t="n">
        <f aca="false">D383+D384+D385</f>
        <v>1664.1</v>
      </c>
      <c r="E382" s="26" t="n">
        <f aca="false">E383+E384+E385</f>
        <v>1441.8</v>
      </c>
      <c r="F382" s="26" t="n">
        <f aca="false">F383+F384+F385</f>
        <v>1441.8</v>
      </c>
    </row>
    <row r="383" s="59" customFormat="true" ht="38.25" hidden="false" customHeight="false" outlineLevel="0" collapsed="false">
      <c r="A383" s="24" t="s">
        <v>25</v>
      </c>
      <c r="B383" s="25" t="s">
        <v>394</v>
      </c>
      <c r="C383" s="25" t="s">
        <v>26</v>
      </c>
      <c r="D383" s="27" t="n">
        <v>1581.8</v>
      </c>
      <c r="E383" s="27" t="n">
        <v>1270.8</v>
      </c>
      <c r="F383" s="27" t="n">
        <v>1270.8</v>
      </c>
    </row>
    <row r="384" s="59" customFormat="true" ht="25.5" hidden="false" customHeight="false" outlineLevel="0" collapsed="false">
      <c r="A384" s="24" t="s">
        <v>27</v>
      </c>
      <c r="B384" s="25" t="s">
        <v>394</v>
      </c>
      <c r="C384" s="25" t="s">
        <v>28</v>
      </c>
      <c r="D384" s="27" t="n">
        <v>80</v>
      </c>
      <c r="E384" s="27" t="n">
        <v>170</v>
      </c>
      <c r="F384" s="27" t="n">
        <v>170</v>
      </c>
    </row>
    <row r="385" s="59" customFormat="true" ht="12.75" hidden="false" customHeight="false" outlineLevel="0" collapsed="false">
      <c r="A385" s="24" t="s">
        <v>29</v>
      </c>
      <c r="B385" s="25" t="s">
        <v>394</v>
      </c>
      <c r="C385" s="25" t="s">
        <v>30</v>
      </c>
      <c r="D385" s="27" t="n">
        <v>2.3</v>
      </c>
      <c r="E385" s="27" t="n">
        <v>1</v>
      </c>
      <c r="F385" s="27" t="n">
        <v>1</v>
      </c>
    </row>
    <row r="386" s="59" customFormat="true" ht="25.5" hidden="false" customHeight="false" outlineLevel="0" collapsed="false">
      <c r="A386" s="24" t="s">
        <v>53</v>
      </c>
      <c r="B386" s="25" t="s">
        <v>395</v>
      </c>
      <c r="C386" s="25"/>
      <c r="D386" s="26" t="n">
        <f aca="false">D387+D388+D389</f>
        <v>27156</v>
      </c>
      <c r="E386" s="26" t="n">
        <f aca="false">E387+E388+E389</f>
        <v>24161.3</v>
      </c>
      <c r="F386" s="26" t="n">
        <f aca="false">F387+F388+F389</f>
        <v>24161.3</v>
      </c>
    </row>
    <row r="387" s="59" customFormat="true" ht="38.25" hidden="false" customHeight="false" outlineLevel="0" collapsed="false">
      <c r="A387" s="24" t="s">
        <v>25</v>
      </c>
      <c r="B387" s="25" t="s">
        <v>395</v>
      </c>
      <c r="C387" s="25" t="s">
        <v>26</v>
      </c>
      <c r="D387" s="27" t="n">
        <v>19563.4</v>
      </c>
      <c r="E387" s="27" t="n">
        <v>21000</v>
      </c>
      <c r="F387" s="27" t="n">
        <v>21000</v>
      </c>
    </row>
    <row r="388" s="59" customFormat="true" ht="25.5" hidden="false" customHeight="false" outlineLevel="0" collapsed="false">
      <c r="A388" s="24" t="s">
        <v>27</v>
      </c>
      <c r="B388" s="25" t="s">
        <v>395</v>
      </c>
      <c r="C388" s="25" t="s">
        <v>28</v>
      </c>
      <c r="D388" s="27" t="n">
        <v>3051</v>
      </c>
      <c r="E388" s="27" t="n">
        <v>3050</v>
      </c>
      <c r="F388" s="27" t="n">
        <v>3050</v>
      </c>
    </row>
    <row r="389" s="59" customFormat="true" ht="12.75" hidden="false" customHeight="false" outlineLevel="0" collapsed="false">
      <c r="A389" s="24" t="s">
        <v>29</v>
      </c>
      <c r="B389" s="25" t="s">
        <v>395</v>
      </c>
      <c r="C389" s="25" t="s">
        <v>30</v>
      </c>
      <c r="D389" s="27" t="n">
        <v>4541.6</v>
      </c>
      <c r="E389" s="27" t="n">
        <v>111.3</v>
      </c>
      <c r="F389" s="27" t="n">
        <v>111.3</v>
      </c>
    </row>
    <row r="390" s="59" customFormat="true" ht="25.5" hidden="false" customHeight="false" outlineLevel="0" collapsed="false">
      <c r="A390" s="24" t="s">
        <v>396</v>
      </c>
      <c r="B390" s="25" t="s">
        <v>397</v>
      </c>
      <c r="C390" s="25"/>
      <c r="D390" s="26" t="n">
        <f aca="false">D391+D393+D395+D398</f>
        <v>13834.68</v>
      </c>
      <c r="E390" s="26" t="n">
        <f aca="false">E391+E393+E395+E398</f>
        <v>50</v>
      </c>
      <c r="F390" s="26" t="n">
        <f aca="false">F391+F393+F395+F398</f>
        <v>50</v>
      </c>
    </row>
    <row r="391" s="59" customFormat="true" ht="25.5" hidden="false" customHeight="false" outlineLevel="0" collapsed="false">
      <c r="A391" s="24" t="s">
        <v>398</v>
      </c>
      <c r="B391" s="25" t="s">
        <v>399</v>
      </c>
      <c r="C391" s="25"/>
      <c r="D391" s="26" t="n">
        <f aca="false">D392</f>
        <v>3869.9</v>
      </c>
      <c r="E391" s="26" t="n">
        <f aca="false">E392</f>
        <v>50</v>
      </c>
      <c r="F391" s="26" t="n">
        <f aca="false">F392</f>
        <v>50</v>
      </c>
    </row>
    <row r="392" s="59" customFormat="true" ht="25.5" hidden="false" customHeight="false" outlineLevel="0" collapsed="false">
      <c r="A392" s="24" t="s">
        <v>27</v>
      </c>
      <c r="B392" s="25" t="s">
        <v>399</v>
      </c>
      <c r="C392" s="25" t="s">
        <v>28</v>
      </c>
      <c r="D392" s="26" t="n">
        <v>3869.9</v>
      </c>
      <c r="E392" s="26" t="n">
        <v>50</v>
      </c>
      <c r="F392" s="26" t="n">
        <v>50</v>
      </c>
    </row>
    <row r="393" s="59" customFormat="true" ht="12.75" hidden="false" customHeight="false" outlineLevel="0" collapsed="false">
      <c r="A393" s="24" t="s">
        <v>400</v>
      </c>
      <c r="B393" s="25" t="s">
        <v>401</v>
      </c>
      <c r="C393" s="25"/>
      <c r="D393" s="26" t="n">
        <f aca="false">D394</f>
        <v>325.1</v>
      </c>
      <c r="E393" s="26" t="n">
        <f aca="false">E394</f>
        <v>0</v>
      </c>
      <c r="F393" s="26" t="n">
        <f aca="false">F394</f>
        <v>0</v>
      </c>
    </row>
    <row r="394" s="59" customFormat="true" ht="25.5" hidden="false" customHeight="false" outlineLevel="0" collapsed="false">
      <c r="A394" s="24" t="s">
        <v>27</v>
      </c>
      <c r="B394" s="25" t="s">
        <v>401</v>
      </c>
      <c r="C394" s="25" t="s">
        <v>28</v>
      </c>
      <c r="D394" s="27" t="n">
        <v>325.1</v>
      </c>
      <c r="E394" s="27" t="n">
        <v>0</v>
      </c>
      <c r="F394" s="27" t="n">
        <v>0</v>
      </c>
    </row>
    <row r="395" s="59" customFormat="true" ht="25.5" hidden="false" customHeight="false" outlineLevel="0" collapsed="false">
      <c r="A395" s="24" t="s">
        <v>281</v>
      </c>
      <c r="B395" s="25" t="s">
        <v>402</v>
      </c>
      <c r="C395" s="25"/>
      <c r="D395" s="26" t="n">
        <f aca="false">D396+D397</f>
        <v>6725.88</v>
      </c>
      <c r="E395" s="26" t="n">
        <f aca="false">E396+E397</f>
        <v>0</v>
      </c>
      <c r="F395" s="26" t="n">
        <f aca="false">F396+F397</f>
        <v>0</v>
      </c>
    </row>
    <row r="396" s="59" customFormat="true" ht="25.5" hidden="false" customHeight="false" outlineLevel="0" collapsed="false">
      <c r="A396" s="24" t="s">
        <v>27</v>
      </c>
      <c r="B396" s="25" t="s">
        <v>402</v>
      </c>
      <c r="C396" s="25" t="s">
        <v>28</v>
      </c>
      <c r="D396" s="26" t="n">
        <v>6702.6</v>
      </c>
      <c r="E396" s="26" t="n">
        <v>0</v>
      </c>
      <c r="F396" s="26" t="n">
        <v>0</v>
      </c>
    </row>
    <row r="397" s="59" customFormat="true" ht="12.75" hidden="false" customHeight="false" outlineLevel="0" collapsed="false">
      <c r="A397" s="24" t="s">
        <v>29</v>
      </c>
      <c r="B397" s="25" t="s">
        <v>402</v>
      </c>
      <c r="C397" s="25" t="s">
        <v>30</v>
      </c>
      <c r="D397" s="26" t="n">
        <v>23.28</v>
      </c>
      <c r="E397" s="26" t="n">
        <v>0</v>
      </c>
      <c r="F397" s="26" t="n">
        <v>0</v>
      </c>
    </row>
    <row r="398" s="59" customFormat="true" ht="12.75" hidden="false" customHeight="false" outlineLevel="0" collapsed="false">
      <c r="A398" s="24" t="s">
        <v>403</v>
      </c>
      <c r="B398" s="25" t="s">
        <v>404</v>
      </c>
      <c r="C398" s="25"/>
      <c r="D398" s="26" t="n">
        <f aca="false">D399+D400</f>
        <v>2913.8</v>
      </c>
      <c r="E398" s="26" t="n">
        <f aca="false">E399+E400</f>
        <v>0</v>
      </c>
      <c r="F398" s="26" t="n">
        <f aca="false">F399+F400</f>
        <v>0</v>
      </c>
    </row>
    <row r="399" s="59" customFormat="true" ht="25.5" hidden="false" customHeight="false" outlineLevel="0" collapsed="false">
      <c r="A399" s="24" t="s">
        <v>27</v>
      </c>
      <c r="B399" s="25" t="s">
        <v>404</v>
      </c>
      <c r="C399" s="25" t="s">
        <v>28</v>
      </c>
      <c r="D399" s="27" t="n">
        <v>2449.7</v>
      </c>
      <c r="E399" s="27" t="n">
        <v>0</v>
      </c>
      <c r="F399" s="27" t="n">
        <v>0</v>
      </c>
    </row>
    <row r="400" s="59" customFormat="true" ht="26.25" hidden="false" customHeight="true" outlineLevel="0" collapsed="false">
      <c r="A400" s="24" t="s">
        <v>211</v>
      </c>
      <c r="B400" s="25" t="s">
        <v>404</v>
      </c>
      <c r="C400" s="25" t="s">
        <v>212</v>
      </c>
      <c r="D400" s="27" t="n">
        <v>464.1</v>
      </c>
      <c r="E400" s="27" t="n">
        <v>0</v>
      </c>
      <c r="F400" s="27" t="n">
        <v>0</v>
      </c>
    </row>
    <row r="401" customFormat="false" ht="25.5" hidden="false" customHeight="false" outlineLevel="0" collapsed="false">
      <c r="A401" s="17" t="s">
        <v>405</v>
      </c>
      <c r="B401" s="57" t="s">
        <v>406</v>
      </c>
      <c r="C401" s="43"/>
      <c r="D401" s="45" t="n">
        <f aca="false">D405+D402</f>
        <v>728.7</v>
      </c>
      <c r="E401" s="45" t="n">
        <f aca="false">E405+E402</f>
        <v>0</v>
      </c>
      <c r="F401" s="45" t="n">
        <f aca="false">F405+F402</f>
        <v>0</v>
      </c>
    </row>
    <row r="402" customFormat="false" ht="25.5" hidden="false" customHeight="false" outlineLevel="0" collapsed="false">
      <c r="A402" s="31" t="s">
        <v>407</v>
      </c>
      <c r="B402" s="25" t="s">
        <v>408</v>
      </c>
      <c r="C402" s="25"/>
      <c r="D402" s="26" t="n">
        <f aca="false">D403</f>
        <v>0.2</v>
      </c>
      <c r="E402" s="26" t="n">
        <f aca="false">E403</f>
        <v>0</v>
      </c>
      <c r="F402" s="26" t="n">
        <f aca="false">F403</f>
        <v>0</v>
      </c>
    </row>
    <row r="403" customFormat="false" ht="12.75" hidden="false" customHeight="false" outlineLevel="0" collapsed="false">
      <c r="A403" s="31" t="s">
        <v>409</v>
      </c>
      <c r="B403" s="25" t="s">
        <v>410</v>
      </c>
      <c r="C403" s="25"/>
      <c r="D403" s="26" t="n">
        <f aca="false">D404</f>
        <v>0.2</v>
      </c>
      <c r="E403" s="26" t="n">
        <f aca="false">E404</f>
        <v>0</v>
      </c>
      <c r="F403" s="26" t="n">
        <f aca="false">F404</f>
        <v>0</v>
      </c>
    </row>
    <row r="404" customFormat="false" ht="38.25" hidden="false" customHeight="false" outlineLevel="0" collapsed="false">
      <c r="A404" s="24" t="s">
        <v>25</v>
      </c>
      <c r="B404" s="25" t="s">
        <v>410</v>
      </c>
      <c r="C404" s="25" t="s">
        <v>26</v>
      </c>
      <c r="D404" s="27" t="n">
        <v>0.2</v>
      </c>
      <c r="E404" s="27" t="n">
        <v>0</v>
      </c>
      <c r="F404" s="27" t="n">
        <v>0</v>
      </c>
    </row>
    <row r="405" customFormat="false" ht="12.75" hidden="false" customHeight="false" outlineLevel="0" collapsed="false">
      <c r="A405" s="24" t="s">
        <v>411</v>
      </c>
      <c r="B405" s="25" t="s">
        <v>412</v>
      </c>
      <c r="C405" s="25"/>
      <c r="D405" s="26" t="n">
        <f aca="false">D406</f>
        <v>728.5</v>
      </c>
      <c r="E405" s="26" t="n">
        <f aca="false">E406</f>
        <v>0</v>
      </c>
      <c r="F405" s="26" t="n">
        <f aca="false">F406</f>
        <v>0</v>
      </c>
    </row>
    <row r="406" customFormat="false" ht="25.5" hidden="false" customHeight="false" outlineLevel="0" collapsed="false">
      <c r="A406" s="31" t="s">
        <v>413</v>
      </c>
      <c r="B406" s="25" t="s">
        <v>414</v>
      </c>
      <c r="C406" s="25"/>
      <c r="D406" s="26" t="n">
        <f aca="false">D407</f>
        <v>728.5</v>
      </c>
      <c r="E406" s="26" t="n">
        <f aca="false">E407</f>
        <v>0</v>
      </c>
      <c r="F406" s="26" t="n">
        <f aca="false">F407</f>
        <v>0</v>
      </c>
    </row>
    <row r="407" customFormat="false" ht="38.25" hidden="false" customHeight="false" outlineLevel="0" collapsed="false">
      <c r="A407" s="24" t="s">
        <v>25</v>
      </c>
      <c r="B407" s="25" t="s">
        <v>414</v>
      </c>
      <c r="C407" s="25" t="s">
        <v>26</v>
      </c>
      <c r="D407" s="27" t="n">
        <v>728.5</v>
      </c>
      <c r="E407" s="27" t="n">
        <v>0</v>
      </c>
      <c r="F407" s="27" t="n">
        <v>0</v>
      </c>
    </row>
    <row r="408" s="59" customFormat="true" ht="12.75" hidden="false" customHeight="false" outlineLevel="0" collapsed="false">
      <c r="A408" s="21" t="s">
        <v>415</v>
      </c>
      <c r="B408" s="22"/>
      <c r="C408" s="22"/>
      <c r="D408" s="23" t="n">
        <f aca="false">D22+D149+D188+D212+D231+D235+D239+D257+D262+D271+D282+D290+D294+D301+D329+D340+D361+D372+D348+D308+D316+D344+D376+D321+D333+D401+D286</f>
        <v>908698.613</v>
      </c>
      <c r="E408" s="33" t="n">
        <f aca="false">E22+E149+E188+E212+E231+E235+E239+E257+E262+E271+E282+E290+E294+E301+E329+E340+E361+E372+E348+E308+E316+E344+E376+E321+E333+E401+E286</f>
        <v>630600.515</v>
      </c>
      <c r="F408" s="33" t="n">
        <f aca="false">F22+F149+F188+F212+F231+F235+F239+F257+F262+F271+F282+F290+F294+F301+F329+F340+F361+F372+F348+F308+F316+F344+F376+F321+F333+F401+F286</f>
        <v>633760.375</v>
      </c>
    </row>
    <row r="409" customFormat="false" ht="25.5" hidden="false" customHeight="false" outlineLevel="0" collapsed="false">
      <c r="A409" s="17" t="s">
        <v>416</v>
      </c>
      <c r="B409" s="57" t="s">
        <v>417</v>
      </c>
      <c r="C409" s="60"/>
      <c r="D409" s="46" t="n">
        <f aca="false">D410+D413</f>
        <v>20135.77</v>
      </c>
      <c r="E409" s="46" t="n">
        <f aca="false">E410+E413</f>
        <v>4180.97</v>
      </c>
      <c r="F409" s="46" t="n">
        <f aca="false">F410+F413</f>
        <v>4200.07</v>
      </c>
    </row>
    <row r="410" customFormat="false" ht="25.5" hidden="false" customHeight="false" outlineLevel="0" collapsed="false">
      <c r="A410" s="34" t="s">
        <v>418</v>
      </c>
      <c r="B410" s="32" t="s">
        <v>419</v>
      </c>
      <c r="C410" s="61"/>
      <c r="D410" s="49" t="n">
        <f aca="false">D411</f>
        <v>1603.3</v>
      </c>
      <c r="E410" s="49" t="n">
        <f aca="false">E411</f>
        <v>1098.8</v>
      </c>
      <c r="F410" s="49" t="n">
        <f aca="false">F411</f>
        <v>1098.8</v>
      </c>
    </row>
    <row r="411" customFormat="false" ht="12.75" hidden="false" customHeight="false" outlineLevel="0" collapsed="false">
      <c r="A411" s="24" t="s">
        <v>420</v>
      </c>
      <c r="B411" s="25" t="s">
        <v>421</v>
      </c>
      <c r="C411" s="25"/>
      <c r="D411" s="26" t="n">
        <f aca="false">D412</f>
        <v>1603.3</v>
      </c>
      <c r="E411" s="26" t="n">
        <f aca="false">E412</f>
        <v>1098.8</v>
      </c>
      <c r="F411" s="26" t="n">
        <f aca="false">F412</f>
        <v>1098.8</v>
      </c>
    </row>
    <row r="412" customFormat="false" ht="38.25" hidden="false" customHeight="false" outlineLevel="0" collapsed="false">
      <c r="A412" s="24" t="s">
        <v>25</v>
      </c>
      <c r="B412" s="25" t="s">
        <v>422</v>
      </c>
      <c r="C412" s="25" t="s">
        <v>26</v>
      </c>
      <c r="D412" s="27" t="n">
        <v>1603.3</v>
      </c>
      <c r="E412" s="27" t="n">
        <v>1098.8</v>
      </c>
      <c r="F412" s="27" t="n">
        <v>1098.8</v>
      </c>
    </row>
    <row r="413" customFormat="false" ht="12.75" hidden="false" customHeight="false" outlineLevel="0" collapsed="false">
      <c r="A413" s="21" t="s">
        <v>423</v>
      </c>
      <c r="B413" s="62" t="s">
        <v>424</v>
      </c>
      <c r="C413" s="62"/>
      <c r="D413" s="40" t="n">
        <f aca="false">D419+D422+D424+D426+D428+D430+D435+D440+D447+D449+D452+D464+D433+D462+D438+D443+D457+D466+D454+D460+D414+D416+D469</f>
        <v>18532.47</v>
      </c>
      <c r="E413" s="40" t="n">
        <f aca="false">E419+E422+E424+E426+E428+E430+E435+E440+E447+E449+E452+E464+E433+E462+E438+E443+E457+E466+E454+E460+E414+E416+E469</f>
        <v>3082.17</v>
      </c>
      <c r="F413" s="40" t="n">
        <f aca="false">F419+F422+F424+F426+F428+F430+F435+F440+F447+F449+F452+F464+F433+F462+F438+F443+F457+F466+F454+F460+F414+F416+F469</f>
        <v>3101.27</v>
      </c>
    </row>
    <row r="414" customFormat="false" ht="12.75" hidden="false" customHeight="false" outlineLevel="0" collapsed="false">
      <c r="A414" s="24" t="s">
        <v>425</v>
      </c>
      <c r="B414" s="25" t="s">
        <v>426</v>
      </c>
      <c r="C414" s="25"/>
      <c r="D414" s="49" t="n">
        <f aca="false">D415</f>
        <v>998.3</v>
      </c>
      <c r="E414" s="49" t="n">
        <f aca="false">E415</f>
        <v>0</v>
      </c>
      <c r="F414" s="49" t="n">
        <f aca="false">F415</f>
        <v>0</v>
      </c>
    </row>
    <row r="415" customFormat="false" ht="38.25" hidden="false" customHeight="false" outlineLevel="0" collapsed="false">
      <c r="A415" s="24" t="s">
        <v>25</v>
      </c>
      <c r="B415" s="25" t="s">
        <v>426</v>
      </c>
      <c r="C415" s="25" t="s">
        <v>26</v>
      </c>
      <c r="D415" s="63" t="n">
        <v>998.3</v>
      </c>
      <c r="E415" s="63" t="n">
        <v>0</v>
      </c>
      <c r="F415" s="63" t="n">
        <v>0</v>
      </c>
    </row>
    <row r="416" customFormat="false" ht="25.5" hidden="false" customHeight="false" outlineLevel="0" collapsed="false">
      <c r="A416" s="24" t="s">
        <v>427</v>
      </c>
      <c r="B416" s="25" t="s">
        <v>428</v>
      </c>
      <c r="C416" s="25"/>
      <c r="D416" s="27" t="n">
        <f aca="false">D417</f>
        <v>4000</v>
      </c>
      <c r="E416" s="27" t="n">
        <f aca="false">E417</f>
        <v>0</v>
      </c>
      <c r="F416" s="27" t="n">
        <f aca="false">F417</f>
        <v>0</v>
      </c>
    </row>
    <row r="417" customFormat="false" ht="12.75" hidden="false" customHeight="false" outlineLevel="0" collapsed="false">
      <c r="A417" s="24" t="s">
        <v>47</v>
      </c>
      <c r="B417" s="25" t="s">
        <v>428</v>
      </c>
      <c r="C417" s="25" t="s">
        <v>48</v>
      </c>
      <c r="D417" s="27" t="n">
        <f aca="false">D418</f>
        <v>4000</v>
      </c>
      <c r="E417" s="27" t="n">
        <f aca="false">E418</f>
        <v>0</v>
      </c>
      <c r="F417" s="27" t="n">
        <f aca="false">F418</f>
        <v>0</v>
      </c>
    </row>
    <row r="418" customFormat="false" ht="25.5" hidden="false" customHeight="false" outlineLevel="0" collapsed="false">
      <c r="A418" s="31" t="s">
        <v>49</v>
      </c>
      <c r="B418" s="25" t="s">
        <v>428</v>
      </c>
      <c r="C418" s="25" t="s">
        <v>50</v>
      </c>
      <c r="D418" s="27" t="n">
        <v>4000</v>
      </c>
      <c r="E418" s="27" t="n">
        <v>0</v>
      </c>
      <c r="F418" s="27" t="n">
        <v>0</v>
      </c>
    </row>
    <row r="419" customFormat="false" ht="25.5" hidden="false" customHeight="false" outlineLevel="0" collapsed="false">
      <c r="A419" s="24" t="s">
        <v>429</v>
      </c>
      <c r="B419" s="32" t="s">
        <v>430</v>
      </c>
      <c r="C419" s="25"/>
      <c r="D419" s="27" t="n">
        <f aca="false">D420+D421</f>
        <v>439</v>
      </c>
      <c r="E419" s="27" t="n">
        <f aca="false">E420+E421</f>
        <v>436</v>
      </c>
      <c r="F419" s="27" t="n">
        <f aca="false">F420+F421</f>
        <v>436</v>
      </c>
    </row>
    <row r="420" customFormat="false" ht="38.25" hidden="false" customHeight="false" outlineLevel="0" collapsed="false">
      <c r="A420" s="24" t="s">
        <v>25</v>
      </c>
      <c r="B420" s="32" t="s">
        <v>430</v>
      </c>
      <c r="C420" s="25" t="s">
        <v>26</v>
      </c>
      <c r="D420" s="27" t="n">
        <v>266.7</v>
      </c>
      <c r="E420" s="27" t="n">
        <v>406</v>
      </c>
      <c r="F420" s="27" t="n">
        <v>406</v>
      </c>
    </row>
    <row r="421" customFormat="false" ht="25.5" hidden="false" customHeight="false" outlineLevel="0" collapsed="false">
      <c r="A421" s="24" t="s">
        <v>27</v>
      </c>
      <c r="B421" s="32" t="s">
        <v>430</v>
      </c>
      <c r="C421" s="25" t="s">
        <v>28</v>
      </c>
      <c r="D421" s="27" t="n">
        <v>172.3</v>
      </c>
      <c r="E421" s="27" t="n">
        <v>30</v>
      </c>
      <c r="F421" s="27" t="n">
        <v>30</v>
      </c>
    </row>
    <row r="422" customFormat="false" ht="25.5" hidden="false" customHeight="false" outlineLevel="0" collapsed="false">
      <c r="A422" s="24" t="s">
        <v>431</v>
      </c>
      <c r="B422" s="25" t="s">
        <v>432</v>
      </c>
      <c r="C422" s="25"/>
      <c r="D422" s="27" t="n">
        <f aca="false">D423</f>
        <v>399</v>
      </c>
      <c r="E422" s="27" t="n">
        <f aca="false">E423</f>
        <v>84</v>
      </c>
      <c r="F422" s="27" t="n">
        <f aca="false">F423</f>
        <v>84</v>
      </c>
    </row>
    <row r="423" customFormat="false" ht="25.5" hidden="false" customHeight="false" outlineLevel="0" collapsed="false">
      <c r="A423" s="24" t="s">
        <v>27</v>
      </c>
      <c r="B423" s="25" t="s">
        <v>432</v>
      </c>
      <c r="C423" s="25" t="s">
        <v>28</v>
      </c>
      <c r="D423" s="26" t="n">
        <v>399</v>
      </c>
      <c r="E423" s="27" t="n">
        <v>84</v>
      </c>
      <c r="F423" s="27" t="n">
        <v>84</v>
      </c>
    </row>
    <row r="424" customFormat="false" ht="25.5" hidden="false" customHeight="false" outlineLevel="0" collapsed="false">
      <c r="A424" s="24" t="s">
        <v>433</v>
      </c>
      <c r="B424" s="32" t="s">
        <v>434</v>
      </c>
      <c r="C424" s="25"/>
      <c r="D424" s="27" t="n">
        <f aca="false">D425</f>
        <v>4</v>
      </c>
      <c r="E424" s="27" t="n">
        <f aca="false">E425</f>
        <v>4</v>
      </c>
      <c r="F424" s="27" t="n">
        <f aca="false">F425</f>
        <v>4</v>
      </c>
    </row>
    <row r="425" customFormat="false" ht="25.5" hidden="false" customHeight="false" outlineLevel="0" collapsed="false">
      <c r="A425" s="24" t="s">
        <v>27</v>
      </c>
      <c r="B425" s="32" t="s">
        <v>434</v>
      </c>
      <c r="C425" s="25" t="s">
        <v>28</v>
      </c>
      <c r="D425" s="27" t="n">
        <v>4</v>
      </c>
      <c r="E425" s="27" t="n">
        <v>4</v>
      </c>
      <c r="F425" s="27" t="n">
        <v>4</v>
      </c>
    </row>
    <row r="426" customFormat="false" ht="51" hidden="false" customHeight="false" outlineLevel="0" collapsed="false">
      <c r="A426" s="24" t="s">
        <v>435</v>
      </c>
      <c r="B426" s="25" t="s">
        <v>436</v>
      </c>
      <c r="C426" s="25"/>
      <c r="D426" s="27" t="n">
        <f aca="false">D427</f>
        <v>0.37</v>
      </c>
      <c r="E426" s="27" t="n">
        <f aca="false">E427</f>
        <v>0.37</v>
      </c>
      <c r="F426" s="27" t="n">
        <f aca="false">F427</f>
        <v>0.37</v>
      </c>
    </row>
    <row r="427" customFormat="false" ht="25.5" hidden="false" customHeight="false" outlineLevel="0" collapsed="false">
      <c r="A427" s="24" t="s">
        <v>27</v>
      </c>
      <c r="B427" s="25" t="s">
        <v>436</v>
      </c>
      <c r="C427" s="25" t="s">
        <v>28</v>
      </c>
      <c r="D427" s="27" t="n">
        <v>0.37</v>
      </c>
      <c r="E427" s="27" t="n">
        <v>0.37</v>
      </c>
      <c r="F427" s="27" t="n">
        <v>0.37</v>
      </c>
    </row>
    <row r="428" customFormat="false" ht="38.25" hidden="false" customHeight="false" outlineLevel="0" collapsed="false">
      <c r="A428" s="24" t="s">
        <v>437</v>
      </c>
      <c r="B428" s="37" t="s">
        <v>438</v>
      </c>
      <c r="C428" s="37"/>
      <c r="D428" s="27" t="n">
        <f aca="false">D429</f>
        <v>7.7</v>
      </c>
      <c r="E428" s="27" t="n">
        <f aca="false">E429</f>
        <v>7.7</v>
      </c>
      <c r="F428" s="27" t="n">
        <f aca="false">F429</f>
        <v>7.7</v>
      </c>
    </row>
    <row r="429" customFormat="false" ht="25.5" hidden="false" customHeight="false" outlineLevel="0" collapsed="false">
      <c r="A429" s="24" t="s">
        <v>27</v>
      </c>
      <c r="B429" s="37" t="s">
        <v>438</v>
      </c>
      <c r="C429" s="37" t="n">
        <v>200</v>
      </c>
      <c r="D429" s="27" t="n">
        <v>7.7</v>
      </c>
      <c r="E429" s="27" t="n">
        <v>7.7</v>
      </c>
      <c r="F429" s="27" t="n">
        <v>7.7</v>
      </c>
    </row>
    <row r="430" customFormat="false" ht="25.5" hidden="false" customHeight="false" outlineLevel="0" collapsed="false">
      <c r="A430" s="64" t="s">
        <v>439</v>
      </c>
      <c r="B430" s="25" t="s">
        <v>440</v>
      </c>
      <c r="C430" s="50"/>
      <c r="D430" s="63" t="n">
        <f aca="false">D431+D432</f>
        <v>684.4</v>
      </c>
      <c r="E430" s="63" t="n">
        <f aca="false">E431+E432</f>
        <v>707.8</v>
      </c>
      <c r="F430" s="63" t="n">
        <f aca="false">F431+F432</f>
        <v>726.9</v>
      </c>
    </row>
    <row r="431" customFormat="false" ht="38.25" hidden="false" customHeight="false" outlineLevel="0" collapsed="false">
      <c r="A431" s="64" t="s">
        <v>25</v>
      </c>
      <c r="B431" s="25" t="s">
        <v>441</v>
      </c>
      <c r="C431" s="50" t="n">
        <v>100</v>
      </c>
      <c r="D431" s="63" t="n">
        <v>568.9</v>
      </c>
      <c r="E431" s="63" t="n">
        <v>583.7</v>
      </c>
      <c r="F431" s="63" t="n">
        <v>583.7</v>
      </c>
    </row>
    <row r="432" customFormat="false" ht="25.5" hidden="false" customHeight="false" outlineLevel="0" collapsed="false">
      <c r="A432" s="64" t="s">
        <v>27</v>
      </c>
      <c r="B432" s="25" t="s">
        <v>441</v>
      </c>
      <c r="C432" s="50" t="n">
        <v>200</v>
      </c>
      <c r="D432" s="27" t="n">
        <v>115.5</v>
      </c>
      <c r="E432" s="27" t="n">
        <v>124.1</v>
      </c>
      <c r="F432" s="27" t="n">
        <v>143.2</v>
      </c>
    </row>
    <row r="433" customFormat="false" ht="38.25" hidden="false" customHeight="false" outlineLevel="0" collapsed="false">
      <c r="A433" s="24" t="s">
        <v>442</v>
      </c>
      <c r="B433" s="25" t="s">
        <v>443</v>
      </c>
      <c r="C433" s="25"/>
      <c r="D433" s="26" t="n">
        <f aca="false">D434</f>
        <v>2.1</v>
      </c>
      <c r="E433" s="26" t="n">
        <f aca="false">E434</f>
        <v>0.3</v>
      </c>
      <c r="F433" s="26" t="n">
        <f aca="false">F434</f>
        <v>0.3</v>
      </c>
    </row>
    <row r="434" customFormat="false" ht="25.5" hidden="false" customHeight="false" outlineLevel="0" collapsed="false">
      <c r="A434" s="24" t="s">
        <v>27</v>
      </c>
      <c r="B434" s="25" t="s">
        <v>443</v>
      </c>
      <c r="C434" s="25" t="s">
        <v>28</v>
      </c>
      <c r="D434" s="27" t="n">
        <v>2.1</v>
      </c>
      <c r="E434" s="27" t="n">
        <v>0.3</v>
      </c>
      <c r="F434" s="27" t="n">
        <v>0.3</v>
      </c>
    </row>
    <row r="435" customFormat="false" ht="12.75" hidden="false" customHeight="false" outlineLevel="0" collapsed="false">
      <c r="A435" s="34" t="s">
        <v>444</v>
      </c>
      <c r="B435" s="32" t="s">
        <v>445</v>
      </c>
      <c r="C435" s="25"/>
      <c r="D435" s="27" t="n">
        <f aca="false">D436+D437</f>
        <v>1084</v>
      </c>
      <c r="E435" s="27" t="n">
        <f aca="false">E436+E437</f>
        <v>1274</v>
      </c>
      <c r="F435" s="27" t="n">
        <f aca="false">F436+F437</f>
        <v>1274</v>
      </c>
    </row>
    <row r="436" customFormat="false" ht="38.25" hidden="false" customHeight="false" outlineLevel="0" collapsed="false">
      <c r="A436" s="24" t="s">
        <v>25</v>
      </c>
      <c r="B436" s="32" t="s">
        <v>445</v>
      </c>
      <c r="C436" s="25" t="s">
        <v>26</v>
      </c>
      <c r="D436" s="27" t="n">
        <v>876.7</v>
      </c>
      <c r="E436" s="27" t="n">
        <v>1055.5</v>
      </c>
      <c r="F436" s="27" t="n">
        <v>1055.5</v>
      </c>
    </row>
    <row r="437" customFormat="false" ht="25.5" hidden="false" customHeight="false" outlineLevel="0" collapsed="false">
      <c r="A437" s="24" t="s">
        <v>27</v>
      </c>
      <c r="B437" s="32" t="s">
        <v>445</v>
      </c>
      <c r="C437" s="25" t="s">
        <v>28</v>
      </c>
      <c r="D437" s="27" t="n">
        <v>207.3</v>
      </c>
      <c r="E437" s="27" t="n">
        <v>218.5</v>
      </c>
      <c r="F437" s="27" t="n">
        <v>218.5</v>
      </c>
    </row>
    <row r="438" customFormat="false" ht="25.5" hidden="false" customHeight="false" outlineLevel="0" collapsed="false">
      <c r="A438" s="24" t="s">
        <v>446</v>
      </c>
      <c r="B438" s="25" t="s">
        <v>447</v>
      </c>
      <c r="C438" s="25"/>
      <c r="D438" s="26" t="n">
        <f aca="false">D439</f>
        <v>84</v>
      </c>
      <c r="E438" s="26" t="n">
        <f aca="false">E439</f>
        <v>0</v>
      </c>
      <c r="F438" s="26" t="n">
        <f aca="false">F439</f>
        <v>0</v>
      </c>
    </row>
    <row r="439" customFormat="false" ht="25.5" hidden="false" customHeight="false" outlineLevel="0" collapsed="false">
      <c r="A439" s="24" t="s">
        <v>27</v>
      </c>
      <c r="B439" s="25" t="s">
        <v>447</v>
      </c>
      <c r="C439" s="25" t="s">
        <v>28</v>
      </c>
      <c r="D439" s="26" t="n">
        <v>84</v>
      </c>
      <c r="E439" s="26" t="n">
        <v>0</v>
      </c>
      <c r="F439" s="26" t="n">
        <v>0</v>
      </c>
    </row>
    <row r="440" customFormat="false" ht="12.75" hidden="false" customHeight="false" outlineLevel="0" collapsed="false">
      <c r="A440" s="65" t="s">
        <v>448</v>
      </c>
      <c r="B440" s="25" t="s">
        <v>449</v>
      </c>
      <c r="C440" s="25"/>
      <c r="D440" s="27" t="n">
        <f aca="false">D441</f>
        <v>18</v>
      </c>
      <c r="E440" s="27" t="n">
        <f aca="false">E441</f>
        <v>18</v>
      </c>
      <c r="F440" s="27" t="n">
        <f aca="false">F441</f>
        <v>18</v>
      </c>
    </row>
    <row r="441" customFormat="false" ht="12.75" hidden="false" customHeight="false" outlineLevel="0" collapsed="false">
      <c r="A441" s="24" t="s">
        <v>47</v>
      </c>
      <c r="B441" s="25" t="s">
        <v>449</v>
      </c>
      <c r="C441" s="25" t="s">
        <v>48</v>
      </c>
      <c r="D441" s="27" t="n">
        <f aca="false">D442</f>
        <v>18</v>
      </c>
      <c r="E441" s="27" t="n">
        <f aca="false">E442</f>
        <v>18</v>
      </c>
      <c r="F441" s="27" t="n">
        <f aca="false">F442</f>
        <v>18</v>
      </c>
    </row>
    <row r="442" customFormat="false" ht="12.75" hidden="false" customHeight="false" outlineLevel="0" collapsed="false">
      <c r="A442" s="41" t="s">
        <v>131</v>
      </c>
      <c r="B442" s="25" t="s">
        <v>449</v>
      </c>
      <c r="C442" s="25" t="s">
        <v>132</v>
      </c>
      <c r="D442" s="27" t="n">
        <v>18</v>
      </c>
      <c r="E442" s="27" t="n">
        <v>18</v>
      </c>
      <c r="F442" s="27" t="n">
        <v>18</v>
      </c>
    </row>
    <row r="443" customFormat="false" ht="25.5" hidden="false" customHeight="false" outlineLevel="0" collapsed="false">
      <c r="A443" s="24" t="s">
        <v>450</v>
      </c>
      <c r="B443" s="32" t="s">
        <v>451</v>
      </c>
      <c r="C443" s="25"/>
      <c r="D443" s="27" t="n">
        <f aca="false">D444+D446+D445</f>
        <v>3622.4</v>
      </c>
      <c r="E443" s="27" t="n">
        <f aca="false">E444+E446+E445</f>
        <v>0</v>
      </c>
      <c r="F443" s="27" t="n">
        <f aca="false">F444+F446+F445</f>
        <v>0</v>
      </c>
    </row>
    <row r="444" customFormat="false" ht="25.5" hidden="false" customHeight="false" outlineLevel="0" collapsed="false">
      <c r="A444" s="24" t="s">
        <v>27</v>
      </c>
      <c r="B444" s="32" t="s">
        <v>451</v>
      </c>
      <c r="C444" s="25" t="s">
        <v>28</v>
      </c>
      <c r="D444" s="27" t="n">
        <v>7.5</v>
      </c>
      <c r="E444" s="27" t="n">
        <v>0</v>
      </c>
      <c r="F444" s="27" t="n">
        <v>0</v>
      </c>
    </row>
    <row r="445" customFormat="false" ht="38.25" hidden="false" customHeight="false" outlineLevel="0" collapsed="false">
      <c r="A445" s="34" t="s">
        <v>452</v>
      </c>
      <c r="B445" s="32" t="s">
        <v>451</v>
      </c>
      <c r="C445" s="25" t="s">
        <v>212</v>
      </c>
      <c r="D445" s="27" t="n">
        <v>758.8</v>
      </c>
      <c r="E445" s="27" t="n">
        <v>0</v>
      </c>
      <c r="F445" s="27" t="n">
        <v>0</v>
      </c>
    </row>
    <row r="446" customFormat="false" ht="12.75" hidden="false" customHeight="false" outlineLevel="0" collapsed="false">
      <c r="A446" s="24" t="s">
        <v>29</v>
      </c>
      <c r="B446" s="32" t="s">
        <v>451</v>
      </c>
      <c r="C446" s="25" t="s">
        <v>30</v>
      </c>
      <c r="D446" s="27" t="n">
        <v>2856.1</v>
      </c>
      <c r="E446" s="27" t="n">
        <v>0</v>
      </c>
      <c r="F446" s="27" t="n">
        <v>0</v>
      </c>
    </row>
    <row r="447" customFormat="false" ht="12.75" hidden="false" customHeight="false" outlineLevel="0" collapsed="false">
      <c r="A447" s="24" t="s">
        <v>453</v>
      </c>
      <c r="B447" s="25" t="s">
        <v>454</v>
      </c>
      <c r="C447" s="25"/>
      <c r="D447" s="27" t="n">
        <f aca="false">D448</f>
        <v>13</v>
      </c>
      <c r="E447" s="27" t="n">
        <f aca="false">E448</f>
        <v>0</v>
      </c>
      <c r="F447" s="27" t="n">
        <f aca="false">F448</f>
        <v>0</v>
      </c>
    </row>
    <row r="448" customFormat="false" ht="25.5" hidden="false" customHeight="false" outlineLevel="0" collapsed="false">
      <c r="A448" s="24" t="s">
        <v>27</v>
      </c>
      <c r="B448" s="25" t="s">
        <v>454</v>
      </c>
      <c r="C448" s="25" t="s">
        <v>28</v>
      </c>
      <c r="D448" s="27" t="n">
        <v>13</v>
      </c>
      <c r="E448" s="27" t="n">
        <v>0</v>
      </c>
      <c r="F448" s="27" t="n">
        <v>0</v>
      </c>
    </row>
    <row r="449" customFormat="false" ht="12.75" hidden="false" customHeight="false" outlineLevel="0" collapsed="false">
      <c r="A449" s="24" t="s">
        <v>455</v>
      </c>
      <c r="B449" s="25" t="s">
        <v>456</v>
      </c>
      <c r="C449" s="25"/>
      <c r="D449" s="27" t="n">
        <f aca="false">D450</f>
        <v>182.9</v>
      </c>
      <c r="E449" s="27" t="n">
        <f aca="false">E450</f>
        <v>0</v>
      </c>
      <c r="F449" s="27" t="n">
        <f aca="false">F450</f>
        <v>0</v>
      </c>
    </row>
    <row r="450" customFormat="false" ht="12.75" hidden="false" customHeight="false" outlineLevel="0" collapsed="false">
      <c r="A450" s="24" t="s">
        <v>47</v>
      </c>
      <c r="B450" s="25" t="s">
        <v>456</v>
      </c>
      <c r="C450" s="25" t="s">
        <v>48</v>
      </c>
      <c r="D450" s="27" t="n">
        <f aca="false">D451</f>
        <v>182.9</v>
      </c>
      <c r="E450" s="27" t="n">
        <f aca="false">E451</f>
        <v>0</v>
      </c>
      <c r="F450" s="27" t="n">
        <f aca="false">F451</f>
        <v>0</v>
      </c>
    </row>
    <row r="451" customFormat="false" ht="12.75" hidden="false" customHeight="false" outlineLevel="0" collapsed="false">
      <c r="A451" s="41" t="s">
        <v>131</v>
      </c>
      <c r="B451" s="25" t="s">
        <v>456</v>
      </c>
      <c r="C451" s="25" t="s">
        <v>132</v>
      </c>
      <c r="D451" s="27" t="n">
        <v>182.9</v>
      </c>
      <c r="E451" s="27" t="n">
        <v>0</v>
      </c>
      <c r="F451" s="27" t="n">
        <v>0</v>
      </c>
    </row>
    <row r="452" customFormat="false" ht="12.75" hidden="false" customHeight="false" outlineLevel="0" collapsed="false">
      <c r="A452" s="24" t="s">
        <v>457</v>
      </c>
      <c r="B452" s="25" t="s">
        <v>458</v>
      </c>
      <c r="C452" s="25"/>
      <c r="D452" s="27" t="n">
        <f aca="false">D453</f>
        <v>164</v>
      </c>
      <c r="E452" s="27" t="n">
        <f aca="false">E453</f>
        <v>50</v>
      </c>
      <c r="F452" s="27" t="n">
        <f aca="false">F453</f>
        <v>50</v>
      </c>
    </row>
    <row r="453" customFormat="false" ht="25.5" hidden="false" customHeight="false" outlineLevel="0" collapsed="false">
      <c r="A453" s="24" t="s">
        <v>27</v>
      </c>
      <c r="B453" s="25" t="s">
        <v>458</v>
      </c>
      <c r="C453" s="25" t="s">
        <v>28</v>
      </c>
      <c r="D453" s="27" t="n">
        <v>164</v>
      </c>
      <c r="E453" s="27" t="n">
        <v>50</v>
      </c>
      <c r="F453" s="27" t="n">
        <v>50</v>
      </c>
    </row>
    <row r="454" customFormat="false" ht="25.5" hidden="false" customHeight="false" outlineLevel="0" collapsed="false">
      <c r="A454" s="24" t="s">
        <v>459</v>
      </c>
      <c r="B454" s="25" t="s">
        <v>460</v>
      </c>
      <c r="C454" s="25"/>
      <c r="D454" s="27" t="n">
        <f aca="false">D455</f>
        <v>183</v>
      </c>
      <c r="E454" s="27" t="n">
        <f aca="false">E455</f>
        <v>0</v>
      </c>
      <c r="F454" s="27" t="n">
        <f aca="false">F455</f>
        <v>0</v>
      </c>
    </row>
    <row r="455" customFormat="false" ht="12.75" hidden="false" customHeight="false" outlineLevel="0" collapsed="false">
      <c r="A455" s="24" t="s">
        <v>47</v>
      </c>
      <c r="B455" s="25" t="s">
        <v>460</v>
      </c>
      <c r="C455" s="25" t="s">
        <v>48</v>
      </c>
      <c r="D455" s="27" t="n">
        <f aca="false">D456</f>
        <v>183</v>
      </c>
      <c r="E455" s="27" t="n">
        <f aca="false">E456</f>
        <v>0</v>
      </c>
      <c r="F455" s="27" t="n">
        <f aca="false">F456</f>
        <v>0</v>
      </c>
    </row>
    <row r="456" customFormat="false" ht="25.5" hidden="false" customHeight="false" outlineLevel="0" collapsed="false">
      <c r="A456" s="31" t="s">
        <v>49</v>
      </c>
      <c r="B456" s="25" t="s">
        <v>460</v>
      </c>
      <c r="C456" s="25" t="s">
        <v>50</v>
      </c>
      <c r="D456" s="27" t="n">
        <v>183</v>
      </c>
      <c r="E456" s="27" t="n">
        <v>0</v>
      </c>
      <c r="F456" s="27" t="n">
        <v>0</v>
      </c>
    </row>
    <row r="457" customFormat="false" ht="51" hidden="false" customHeight="false" outlineLevel="0" collapsed="false">
      <c r="A457" s="24" t="s">
        <v>461</v>
      </c>
      <c r="B457" s="25" t="s">
        <v>462</v>
      </c>
      <c r="C457" s="25"/>
      <c r="D457" s="27" t="n">
        <f aca="false">D458</f>
        <v>815.5</v>
      </c>
      <c r="E457" s="27" t="n">
        <f aca="false">E458</f>
        <v>0</v>
      </c>
      <c r="F457" s="27" t="n">
        <f aca="false">F458</f>
        <v>0</v>
      </c>
    </row>
    <row r="458" customFormat="false" ht="12.75" hidden="false" customHeight="false" outlineLevel="0" collapsed="false">
      <c r="A458" s="24" t="s">
        <v>47</v>
      </c>
      <c r="B458" s="25" t="s">
        <v>462</v>
      </c>
      <c r="C458" s="25" t="s">
        <v>48</v>
      </c>
      <c r="D458" s="27" t="n">
        <f aca="false">D459</f>
        <v>815.5</v>
      </c>
      <c r="E458" s="27" t="n">
        <f aca="false">E459</f>
        <v>0</v>
      </c>
      <c r="F458" s="27" t="n">
        <f aca="false">F459</f>
        <v>0</v>
      </c>
    </row>
    <row r="459" customFormat="false" ht="25.5" hidden="false" customHeight="false" outlineLevel="0" collapsed="false">
      <c r="A459" s="31" t="s">
        <v>49</v>
      </c>
      <c r="B459" s="25" t="s">
        <v>462</v>
      </c>
      <c r="C459" s="25" t="s">
        <v>50</v>
      </c>
      <c r="D459" s="27" t="n">
        <v>815.5</v>
      </c>
      <c r="E459" s="27" t="n">
        <v>0</v>
      </c>
      <c r="F459" s="27" t="n">
        <v>0</v>
      </c>
    </row>
    <row r="460" customFormat="false" ht="12.75" hidden="false" customHeight="false" outlineLevel="0" collapsed="false">
      <c r="A460" s="31" t="s">
        <v>463</v>
      </c>
      <c r="B460" s="25" t="s">
        <v>464</v>
      </c>
      <c r="C460" s="25"/>
      <c r="D460" s="27" t="n">
        <f aca="false">D461</f>
        <v>317.3</v>
      </c>
      <c r="E460" s="27" t="n">
        <f aca="false">E461</f>
        <v>0</v>
      </c>
      <c r="F460" s="27" t="n">
        <f aca="false">F461</f>
        <v>0</v>
      </c>
    </row>
    <row r="461" customFormat="false" ht="12.75" hidden="false" customHeight="false" outlineLevel="0" collapsed="false">
      <c r="A461" s="24" t="s">
        <v>29</v>
      </c>
      <c r="B461" s="25" t="s">
        <v>464</v>
      </c>
      <c r="C461" s="25" t="s">
        <v>30</v>
      </c>
      <c r="D461" s="27" t="n">
        <v>317.3</v>
      </c>
      <c r="E461" s="27" t="n">
        <v>0</v>
      </c>
      <c r="F461" s="27" t="n">
        <v>0</v>
      </c>
    </row>
    <row r="462" customFormat="false" ht="25.5" hidden="false" customHeight="false" outlineLevel="0" collapsed="false">
      <c r="A462" s="31" t="s">
        <v>465</v>
      </c>
      <c r="B462" s="25" t="s">
        <v>466</v>
      </c>
      <c r="C462" s="25"/>
      <c r="D462" s="27" t="n">
        <f aca="false">D463</f>
        <v>0</v>
      </c>
      <c r="E462" s="27" t="n">
        <f aca="false">E463</f>
        <v>0</v>
      </c>
      <c r="F462" s="27" t="n">
        <f aca="false">F463</f>
        <v>0</v>
      </c>
    </row>
    <row r="463" customFormat="false" ht="25.5" hidden="false" customHeight="false" outlineLevel="0" collapsed="false">
      <c r="A463" s="24" t="s">
        <v>27</v>
      </c>
      <c r="B463" s="25" t="s">
        <v>466</v>
      </c>
      <c r="C463" s="25" t="s">
        <v>28</v>
      </c>
      <c r="D463" s="27" t="n">
        <v>0</v>
      </c>
      <c r="E463" s="27" t="n">
        <v>0</v>
      </c>
      <c r="F463" s="27" t="n">
        <v>0</v>
      </c>
    </row>
    <row r="464" customFormat="false" ht="25.5" hidden="false" customHeight="false" outlineLevel="0" collapsed="false">
      <c r="A464" s="24" t="s">
        <v>467</v>
      </c>
      <c r="B464" s="25" t="s">
        <v>468</v>
      </c>
      <c r="C464" s="25"/>
      <c r="D464" s="27" t="n">
        <f aca="false">D465</f>
        <v>1700</v>
      </c>
      <c r="E464" s="27" t="n">
        <f aca="false">E465</f>
        <v>500</v>
      </c>
      <c r="F464" s="27" t="n">
        <f aca="false">F465</f>
        <v>500</v>
      </c>
    </row>
    <row r="465" customFormat="false" ht="25.5" hidden="false" customHeight="false" outlineLevel="0" collapsed="false">
      <c r="A465" s="24" t="s">
        <v>27</v>
      </c>
      <c r="B465" s="25" t="s">
        <v>468</v>
      </c>
      <c r="C465" s="25" t="s">
        <v>28</v>
      </c>
      <c r="D465" s="27" t="n">
        <v>1700</v>
      </c>
      <c r="E465" s="27" t="n">
        <v>500</v>
      </c>
      <c r="F465" s="27" t="n">
        <v>500</v>
      </c>
    </row>
    <row r="466" customFormat="false" ht="12.75" hidden="false" customHeight="false" outlineLevel="0" collapsed="false">
      <c r="A466" s="24" t="s">
        <v>35</v>
      </c>
      <c r="B466" s="25" t="s">
        <v>469</v>
      </c>
      <c r="C466" s="25"/>
      <c r="D466" s="27" t="n">
        <f aca="false">D467+D468</f>
        <v>598.9</v>
      </c>
      <c r="E466" s="27" t="n">
        <f aca="false">E467+E468</f>
        <v>0</v>
      </c>
      <c r="F466" s="27" t="n">
        <f aca="false">F467+F468</f>
        <v>0</v>
      </c>
    </row>
    <row r="467" customFormat="false" ht="38.25" hidden="false" customHeight="false" outlineLevel="0" collapsed="false">
      <c r="A467" s="24" t="s">
        <v>25</v>
      </c>
      <c r="B467" s="25" t="s">
        <v>469</v>
      </c>
      <c r="C467" s="25" t="s">
        <v>26</v>
      </c>
      <c r="D467" s="27" t="n">
        <v>571.6</v>
      </c>
      <c r="E467" s="27" t="n">
        <v>0</v>
      </c>
      <c r="F467" s="27" t="n">
        <v>0</v>
      </c>
    </row>
    <row r="468" customFormat="false" ht="25.5" hidden="false" customHeight="false" outlineLevel="0" collapsed="false">
      <c r="A468" s="24" t="s">
        <v>27</v>
      </c>
      <c r="B468" s="25" t="s">
        <v>469</v>
      </c>
      <c r="C468" s="25" t="s">
        <v>28</v>
      </c>
      <c r="D468" s="27" t="n">
        <v>27.3</v>
      </c>
      <c r="E468" s="27" t="n">
        <v>0</v>
      </c>
      <c r="F468" s="27" t="n">
        <v>0</v>
      </c>
    </row>
    <row r="469" customFormat="false" ht="25.5" hidden="false" customHeight="false" outlineLevel="0" collapsed="false">
      <c r="A469" s="24" t="s">
        <v>53</v>
      </c>
      <c r="B469" s="25" t="s">
        <v>470</v>
      </c>
      <c r="C469" s="25"/>
      <c r="D469" s="27" t="n">
        <f aca="false">D470+D471</f>
        <v>3214.6</v>
      </c>
      <c r="E469" s="27" t="n">
        <f aca="false">E470+E471</f>
        <v>0</v>
      </c>
      <c r="F469" s="27" t="n">
        <f aca="false">F470+F471</f>
        <v>0</v>
      </c>
    </row>
    <row r="470" customFormat="false" ht="38.25" hidden="false" customHeight="false" outlineLevel="0" collapsed="false">
      <c r="A470" s="24" t="s">
        <v>25</v>
      </c>
      <c r="B470" s="25" t="s">
        <v>470</v>
      </c>
      <c r="C470" s="25" t="s">
        <v>26</v>
      </c>
      <c r="D470" s="27" t="n">
        <v>2363.8</v>
      </c>
      <c r="E470" s="27" t="n">
        <v>0</v>
      </c>
      <c r="F470" s="27" t="n">
        <v>0</v>
      </c>
    </row>
    <row r="471" customFormat="false" ht="12.75" hidden="false" customHeight="false" outlineLevel="0" collapsed="false">
      <c r="A471" s="24" t="s">
        <v>29</v>
      </c>
      <c r="B471" s="25" t="s">
        <v>470</v>
      </c>
      <c r="C471" s="25" t="s">
        <v>30</v>
      </c>
      <c r="D471" s="27" t="n">
        <v>850.8</v>
      </c>
      <c r="E471" s="27" t="n">
        <v>0</v>
      </c>
      <c r="F471" s="27" t="n">
        <v>0</v>
      </c>
    </row>
    <row r="472" customFormat="false" ht="12.75" hidden="false" customHeight="false" outlineLevel="0" collapsed="false">
      <c r="A472" s="66" t="s">
        <v>471</v>
      </c>
      <c r="B472" s="39" t="s">
        <v>472</v>
      </c>
      <c r="C472" s="39"/>
      <c r="D472" s="67" t="n">
        <f aca="false">D408+D409</f>
        <v>928834.383</v>
      </c>
      <c r="E472" s="67" t="n">
        <f aca="false">E408+E409</f>
        <v>634781.485</v>
      </c>
      <c r="F472" s="67" t="n">
        <f aca="false">F408+F409</f>
        <v>637960.445</v>
      </c>
    </row>
    <row r="473" customFormat="false" ht="12.75" hidden="false" customHeight="false" outlineLevel="0" collapsed="false">
      <c r="D473" s="68"/>
      <c r="E473" s="68"/>
      <c r="F473" s="68"/>
    </row>
    <row r="474" customFormat="false" ht="12.75" hidden="false" customHeight="false" outlineLevel="0" collapsed="false">
      <c r="A474" s="69" t="s">
        <v>473</v>
      </c>
      <c r="B474" s="70" t="s">
        <v>474</v>
      </c>
      <c r="C474" s="70"/>
      <c r="D474" s="71"/>
      <c r="E474" s="72" t="n">
        <v>9000</v>
      </c>
      <c r="F474" s="71" t="n">
        <v>18700</v>
      </c>
    </row>
    <row r="475" customFormat="false" ht="12.75" hidden="false" customHeight="false" outlineLevel="0" collapsed="false">
      <c r="D475" s="73"/>
      <c r="E475" s="73"/>
      <c r="F475" s="73"/>
    </row>
    <row r="476" customFormat="false" ht="12.75" hidden="false" customHeight="false" outlineLevel="0" collapsed="false">
      <c r="C476" s="74" t="s">
        <v>475</v>
      </c>
      <c r="D476" s="75" t="n">
        <f aca="false">D472+D474</f>
        <v>928834.383</v>
      </c>
      <c r="E476" s="75" t="n">
        <f aca="false">E472+E474</f>
        <v>643781.485</v>
      </c>
      <c r="F476" s="75" t="n">
        <f aca="false">F472+F474</f>
        <v>656660.445</v>
      </c>
    </row>
    <row r="477" customFormat="false" ht="12.75" hidden="false" customHeight="false" outlineLevel="0" collapsed="false">
      <c r="C477" s="74" t="s">
        <v>476</v>
      </c>
      <c r="D477" s="76" t="n">
        <v>928834.4</v>
      </c>
      <c r="E477" s="75" t="n">
        <v>643781.49</v>
      </c>
      <c r="F477" s="75" t="n">
        <v>656660.4</v>
      </c>
    </row>
    <row r="478" customFormat="false" ht="12.75" hidden="false" customHeight="false" outlineLevel="0" collapsed="false">
      <c r="C478" s="74" t="s">
        <v>477</v>
      </c>
      <c r="D478" s="76" t="n">
        <f aca="false">D477-D476</f>
        <v>0.0170000001089647</v>
      </c>
      <c r="E478" s="76" t="n">
        <f aca="false">E477-E476</f>
        <v>0.00499999988824129</v>
      </c>
      <c r="F478" s="76" t="n">
        <f aca="false">F477-F476</f>
        <v>-0.0450000001583248</v>
      </c>
    </row>
    <row r="479" customFormat="false" ht="12.75" hidden="false" customHeight="false" outlineLevel="0" collapsed="false">
      <c r="C479" s="30"/>
      <c r="D479" s="30"/>
      <c r="E479" s="30"/>
      <c r="F479" s="13"/>
    </row>
    <row r="480" customFormat="false" ht="12.75" hidden="false" customHeight="false" outlineLevel="0" collapsed="false">
      <c r="C480" s="30"/>
      <c r="D480" s="30"/>
      <c r="E480" s="30"/>
      <c r="F480" s="13"/>
    </row>
    <row r="481" customFormat="false" ht="12.75" hidden="false" customHeight="false" outlineLevel="0" collapsed="false">
      <c r="F481" s="13"/>
    </row>
    <row r="482" customFormat="false" ht="12.75" hidden="false" customHeight="false" outlineLevel="0" collapsed="false">
      <c r="F482" s="1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1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1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1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1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1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1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1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1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1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1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1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1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1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1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1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1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1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1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1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1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1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1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1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1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1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1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1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1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1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1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1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1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1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1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1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1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1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1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1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1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1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1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1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1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1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1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1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1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1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1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1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1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1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1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1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1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1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1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1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1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1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1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1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1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1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1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1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1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1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1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1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1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1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1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1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1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1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1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1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1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1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1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1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1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1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1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1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1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1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1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1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1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1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1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1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1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1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1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1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1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1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1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1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1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1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1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1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1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1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1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1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1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1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1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1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1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1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1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1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1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1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1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1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1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1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1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1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1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1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1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1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1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1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1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1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1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1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1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1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1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1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1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1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1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1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1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1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1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1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1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1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1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1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1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1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1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1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1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1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1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1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1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1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1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1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1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1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1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1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1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1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1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1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1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1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1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1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1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1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1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1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1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1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1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1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1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13"/>
    </row>
  </sheetData>
  <autoFilter ref="A21:F474"/>
  <mergeCells count="13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2:F12"/>
    <mergeCell ref="A13:F13"/>
    <mergeCell ref="A14:F14"/>
    <mergeCell ref="A17:F17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94" man="true" max="16383" min="0"/>
    <brk id="213" man="true" max="16383" min="0"/>
    <brk id="259" man="true" max="16383" min="0"/>
    <brk id="291" man="true" max="16383" min="0"/>
    <brk id="4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9-15T04:19:11Z</cp:lastPrinted>
  <dcterms:modified xsi:type="dcterms:W3CDTF">2024-01-15T08:57:45Z</dcterms:modified>
  <cp:revision>0</cp:revision>
  <dc:subject/>
  <dc:title/>
</cp:coreProperties>
</file>