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ожение 5" sheetId="1" state="visible" r:id="rId2"/>
  </sheets>
  <definedNames>
    <definedName function="false" hidden="false" localSheetId="0" name="_xlnm.Print_Area" vbProcedure="false">' приложение 5'!$A$1:$P$36</definedName>
    <definedName function="false" hidden="false" localSheetId="0" name="_xlnm.Print_Titles" vbProcedure="false">' приложение 5'!$A:$P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Приложение 5</t>
  </si>
  <si>
    <t xml:space="preserve">к Решению Думы Щучанского муниципального округа Курганской области</t>
  </si>
  <si>
    <t xml:space="preserve">от "27" октября 2022 года  № 121</t>
  </si>
  <si>
    <t xml:space="preserve">"О внесении изменений и дополнений в решение Щучанской районной Думы</t>
  </si>
  <si>
    <t xml:space="preserve">от 22 декабря 2021 года  № 49</t>
  </si>
  <si>
    <t xml:space="preserve">"О  бюджете Щучанского района на 2022 год и плановый период 2023 и 2024 годов"</t>
  </si>
  <si>
    <t xml:space="preserve">Приложение 7</t>
  </si>
  <si>
    <t xml:space="preserve">к Решению Щучанской районной Думы</t>
  </si>
  <si>
    <t xml:space="preserve">Размеры</t>
  </si>
  <si>
    <t xml:space="preserve">межбюджетных трансфертов из бюджета Щучанского района местным бюджетам на 2022 год</t>
  </si>
  <si>
    <t xml:space="preserve">тыс. рублей</t>
  </si>
  <si>
    <t xml:space="preserve">Муниципальное образование</t>
  </si>
  <si>
    <t xml:space="preserve">ВСЕГО                                      Сумма                                   </t>
  </si>
  <si>
    <t xml:space="preserve">в том числе:</t>
  </si>
  <si>
    <t xml:space="preserve">Дотация на исполнение полномочий органов государственной власти Курганской области по расчету и предоставлению дотаций бюджетам поселений</t>
  </si>
  <si>
    <t xml:space="preserve">Дотация на поддержку мер по обеспечению сбалансирован-ности бюджетов муниципальных образований</t>
  </si>
  <si>
    <t xml:space="preserve">Субсидии</t>
  </si>
  <si>
    <t xml:space="preserve">Субвенции</t>
  </si>
  <si>
    <t xml:space="preserve">Иные МБТ</t>
  </si>
  <si>
    <t xml:space="preserve">за счет средств федерального бюджета</t>
  </si>
  <si>
    <t xml:space="preserve">счет средств, поступивших от Фонда содействия реформированию ЖКХ</t>
  </si>
  <si>
    <t xml:space="preserve">за счет средств областного бюджета</t>
  </si>
  <si>
    <t xml:space="preserve">за счет средств местного бюджета</t>
  </si>
  <si>
    <t xml:space="preserve">на обеспечение комплексного развития сельских территорий. Благоустройство сельских территорий</t>
  </si>
  <si>
    <t xml:space="preserve">на обеспечение мероприятий по переселению граждан из аварийного жилищного фонда за счет средств, поступивших от Фонда содействия реформированию жилищно-коммунального хозяйства</t>
  </si>
  <si>
    <t xml:space="preserve">на обеспечение мероприятий по переселению граждан из аварийного жилищного фонда за счет средств областного бюджета, в том числе за счет субсидий из областного бюджета местным бюджетам</t>
  </si>
  <si>
    <t xml:space="preserve">на дорожную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,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на реконструкцию и техперевооружение инженерной инфраструктуры муниципальных образований Курганской области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на осуществление первичного воинского учета органами местного самоуправления поселений, муниципальных и городских округов</t>
  </si>
  <si>
    <t xml:space="preserve">Поощрение региональных и муниципальных управленческих команд</t>
  </si>
  <si>
    <t xml:space="preserve"> Реализация дополнительных мероприятий, направленных на снижение напряженности на рынке труда субъектов Российской Федерации, за счет средств резервного фонда Правительства Российской Федерации</t>
  </si>
  <si>
    <t xml:space="preserve">Администрация города Щучье</t>
  </si>
  <si>
    <t xml:space="preserve">Администрация Белоярского  сельсовета</t>
  </si>
  <si>
    <t xml:space="preserve">Администрация  Варгановского сельсовета</t>
  </si>
  <si>
    <t xml:space="preserve">Администрация Зайковского сельсовета</t>
  </si>
  <si>
    <t xml:space="preserve">Администрация Каясанского сельсовета</t>
  </si>
  <si>
    <t xml:space="preserve">Администрация Майковского сельсовета</t>
  </si>
  <si>
    <t xml:space="preserve">Администрация Медведского сельсовета</t>
  </si>
  <si>
    <t xml:space="preserve">Администрация Николаевского сельсовета</t>
  </si>
  <si>
    <t xml:space="preserve">Администрация Нифанского сельсовета</t>
  </si>
  <si>
    <t xml:space="preserve">Администрация Песчанского сельсовета</t>
  </si>
  <si>
    <t xml:space="preserve">Администрация Петровского сельсовета</t>
  </si>
  <si>
    <t xml:space="preserve">Администрация Пивкинского сельсовета</t>
  </si>
  <si>
    <t xml:space="preserve">Администрация Пуктышского сельсовета</t>
  </si>
  <si>
    <t xml:space="preserve">Администрация Сухоборского сельсовета</t>
  </si>
  <si>
    <t xml:space="preserve">Администрация Чистовского сельсовета</t>
  </si>
  <si>
    <t xml:space="preserve">Администрация Чумлякского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</font>
    <font>
      <b val="true"/>
      <sz val="14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6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pane xSplit="1" ySplit="0" topLeftCell="F1" activePane="topRight" state="frozen"/>
      <selection pane="topLeft" activeCell="A25" activeCellId="0" sqref="A25"/>
      <selection pane="topRight" activeCell="A9" activeCellId="0" sqref="A9:P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17.56"/>
    <col collapsed="false" customWidth="true" hidden="false" outlineLevel="0" max="3" min="3" style="1" width="20.41"/>
    <col collapsed="false" customWidth="true" hidden="false" outlineLevel="0" max="4" min="4" style="1" width="20.13"/>
    <col collapsed="false" customWidth="true" hidden="false" outlineLevel="0" max="5" min="5" style="1" width="20.7"/>
    <col collapsed="false" customWidth="true" hidden="false" outlineLevel="0" max="6" min="6" style="1" width="19.85"/>
    <col collapsed="false" customWidth="true" hidden="false" outlineLevel="0" max="7" min="7" style="1" width="20.13"/>
    <col collapsed="false" customWidth="true" hidden="false" outlineLevel="0" max="8" min="8" style="1" width="24.13"/>
    <col collapsed="false" customWidth="true" hidden="false" outlineLevel="0" max="9" min="9" style="1" width="23.14"/>
    <col collapsed="false" customWidth="true" hidden="false" outlineLevel="0" max="11" min="10" style="1" width="19.41"/>
    <col collapsed="false" customWidth="true" hidden="false" outlineLevel="0" max="12" min="12" style="1" width="20.28"/>
    <col collapsed="false" customWidth="true" hidden="false" outlineLevel="0" max="13" min="13" style="1" width="21.28"/>
    <col collapsed="false" customWidth="true" hidden="false" outlineLevel="0" max="14" min="14" style="1" width="19.56"/>
    <col collapsed="false" customWidth="true" hidden="false" outlineLevel="0" max="15" min="15" style="1" width="18.56"/>
    <col collapsed="false" customWidth="true" hidden="false" outlineLevel="0" max="16" min="16" style="1" width="18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5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5" hidden="false" customHeight="fals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5.75" hidden="tru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5.75" hidden="tru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3.5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8"/>
    </row>
    <row r="14" customFormat="false" ht="21.75" hidden="false" customHeight="true" outlineLevel="0" collapsed="false">
      <c r="A14" s="9" t="s">
        <v>9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8"/>
    </row>
    <row r="15" customFormat="false" ht="12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N15" s="11"/>
      <c r="O15" s="11"/>
      <c r="P15" s="11" t="s">
        <v>10</v>
      </c>
    </row>
    <row r="16" customFormat="false" ht="15.75" hidden="false" customHeight="true" outlineLevel="0" collapsed="false">
      <c r="A16" s="12" t="s">
        <v>11</v>
      </c>
      <c r="B16" s="13" t="s">
        <v>12</v>
      </c>
      <c r="C16" s="14" t="s">
        <v>13</v>
      </c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</row>
    <row r="17" customFormat="false" ht="15.75" hidden="false" customHeight="true" outlineLevel="0" collapsed="false">
      <c r="A17" s="12"/>
      <c r="B17" s="13"/>
      <c r="C17" s="16" t="s">
        <v>14</v>
      </c>
      <c r="D17" s="17" t="s">
        <v>15</v>
      </c>
      <c r="E17" s="18" t="s">
        <v>16</v>
      </c>
      <c r="F17" s="18"/>
      <c r="G17" s="18"/>
      <c r="H17" s="18"/>
      <c r="I17" s="18"/>
      <c r="J17" s="18"/>
      <c r="K17" s="18"/>
      <c r="L17" s="19" t="s">
        <v>17</v>
      </c>
      <c r="M17" s="19"/>
      <c r="N17" s="19"/>
      <c r="O17" s="20" t="s">
        <v>18</v>
      </c>
      <c r="P17" s="20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</row>
    <row r="18" customFormat="false" ht="81.75" hidden="false" customHeight="true" outlineLevel="0" collapsed="false">
      <c r="A18" s="12"/>
      <c r="B18" s="13"/>
      <c r="C18" s="16"/>
      <c r="D18" s="17"/>
      <c r="E18" s="21" t="s">
        <v>19</v>
      </c>
      <c r="F18" s="22" t="s">
        <v>20</v>
      </c>
      <c r="G18" s="22" t="s">
        <v>21</v>
      </c>
      <c r="H18" s="22"/>
      <c r="I18" s="22"/>
      <c r="J18" s="22"/>
      <c r="K18" s="23" t="s">
        <v>22</v>
      </c>
      <c r="L18" s="21" t="s">
        <v>21</v>
      </c>
      <c r="M18" s="21"/>
      <c r="N18" s="24" t="s">
        <v>19</v>
      </c>
      <c r="O18" s="20"/>
      <c r="P18" s="20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</row>
    <row r="19" customFormat="false" ht="356.25" hidden="false" customHeight="true" outlineLevel="0" collapsed="false">
      <c r="A19" s="12"/>
      <c r="B19" s="13"/>
      <c r="C19" s="16"/>
      <c r="D19" s="17"/>
      <c r="E19" s="25" t="s">
        <v>23</v>
      </c>
      <c r="F19" s="26" t="s">
        <v>24</v>
      </c>
      <c r="G19" s="26" t="s">
        <v>25</v>
      </c>
      <c r="H19" s="26" t="s">
        <v>26</v>
      </c>
      <c r="I19" s="26" t="s">
        <v>27</v>
      </c>
      <c r="J19" s="26" t="s">
        <v>23</v>
      </c>
      <c r="K19" s="26" t="s">
        <v>23</v>
      </c>
      <c r="L19" s="25" t="s">
        <v>28</v>
      </c>
      <c r="M19" s="26" t="s">
        <v>29</v>
      </c>
      <c r="N19" s="27" t="s">
        <v>30</v>
      </c>
      <c r="O19" s="13" t="s">
        <v>31</v>
      </c>
      <c r="P19" s="28" t="s">
        <v>32</v>
      </c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</row>
    <row r="20" customFormat="false" ht="27.75" hidden="false" customHeight="true" outlineLevel="0" collapsed="false">
      <c r="A20" s="29" t="s">
        <v>33</v>
      </c>
      <c r="B20" s="30" t="n">
        <f aca="false">SUM(C20:P20)</f>
        <v>36508.00768</v>
      </c>
      <c r="C20" s="30" t="n">
        <v>0</v>
      </c>
      <c r="D20" s="30" t="n">
        <v>11444.60989</v>
      </c>
      <c r="E20" s="30" t="n">
        <v>0</v>
      </c>
      <c r="F20" s="30" t="n">
        <v>0</v>
      </c>
      <c r="G20" s="30" t="n">
        <v>0</v>
      </c>
      <c r="H20" s="30" t="n">
        <v>22362.23126</v>
      </c>
      <c r="I20" s="30" t="n">
        <v>1899.804</v>
      </c>
      <c r="J20" s="30" t="n">
        <v>0</v>
      </c>
      <c r="K20" s="30" t="n">
        <v>0</v>
      </c>
      <c r="L20" s="30" t="n">
        <v>3</v>
      </c>
      <c r="M20" s="31" t="n">
        <v>0.187</v>
      </c>
      <c r="N20" s="30" t="n">
        <v>0</v>
      </c>
      <c r="O20" s="30" t="n">
        <v>0</v>
      </c>
      <c r="P20" s="30" t="n">
        <v>798.17553</v>
      </c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</row>
    <row r="21" customFormat="false" ht="36.75" hidden="false" customHeight="true" outlineLevel="0" collapsed="false">
      <c r="A21" s="29" t="s">
        <v>34</v>
      </c>
      <c r="B21" s="30" t="n">
        <f aca="false">SUM(C21:P21)</f>
        <v>1832.41415</v>
      </c>
      <c r="C21" s="30" t="n">
        <v>660</v>
      </c>
      <c r="D21" s="30" t="n">
        <v>1005.89815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1" t="n">
        <v>0.016</v>
      </c>
      <c r="N21" s="30" t="n">
        <v>166.5</v>
      </c>
      <c r="O21" s="30" t="n">
        <v>0</v>
      </c>
      <c r="P21" s="30" t="n">
        <v>0</v>
      </c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</row>
    <row r="22" customFormat="false" ht="36.75" hidden="false" customHeight="true" outlineLevel="0" collapsed="false">
      <c r="A22" s="29" t="s">
        <v>35</v>
      </c>
      <c r="B22" s="30" t="n">
        <f aca="false">SUM(C22:P22)</f>
        <v>1684.26906</v>
      </c>
      <c r="C22" s="30" t="n">
        <v>784.43886</v>
      </c>
      <c r="D22" s="30" t="n">
        <v>839.8262</v>
      </c>
      <c r="E22" s="30" t="n">
        <v>0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31" t="n">
        <v>0.004</v>
      </c>
      <c r="N22" s="30" t="n">
        <v>60</v>
      </c>
      <c r="O22" s="30" t="n">
        <v>0</v>
      </c>
      <c r="P22" s="30" t="n">
        <v>0</v>
      </c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</row>
    <row r="23" customFormat="false" ht="36.75" hidden="false" customHeight="true" outlineLevel="0" collapsed="false">
      <c r="A23" s="29" t="s">
        <v>36</v>
      </c>
      <c r="B23" s="30" t="n">
        <f aca="false">SUM(C23:P23)</f>
        <v>720.21564</v>
      </c>
      <c r="C23" s="30" t="n">
        <v>320</v>
      </c>
      <c r="D23" s="30" t="n">
        <v>334.00764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1" t="n">
        <v>0.008</v>
      </c>
      <c r="N23" s="30" t="n">
        <v>66.2</v>
      </c>
      <c r="O23" s="30" t="n">
        <v>0</v>
      </c>
      <c r="P23" s="30" t="n">
        <v>0</v>
      </c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</row>
    <row r="24" customFormat="false" ht="36.75" hidden="false" customHeight="true" outlineLevel="0" collapsed="false">
      <c r="A24" s="29" t="s">
        <v>37</v>
      </c>
      <c r="B24" s="30" t="n">
        <f aca="false">SUM(C24:P24)</f>
        <v>7183.98794</v>
      </c>
      <c r="C24" s="30" t="n">
        <v>180</v>
      </c>
      <c r="D24" s="30" t="n">
        <v>215.2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6500</v>
      </c>
      <c r="J24" s="30" t="n">
        <v>0</v>
      </c>
      <c r="K24" s="30" t="n">
        <v>0</v>
      </c>
      <c r="L24" s="30" t="n">
        <v>0</v>
      </c>
      <c r="M24" s="31" t="n">
        <v>0.02</v>
      </c>
      <c r="N24" s="30" t="n">
        <v>176.5</v>
      </c>
      <c r="O24" s="30" t="n">
        <v>0</v>
      </c>
      <c r="P24" s="30" t="n">
        <v>112.26794</v>
      </c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</row>
    <row r="25" customFormat="false" ht="36.75" hidden="false" customHeight="true" outlineLevel="0" collapsed="false">
      <c r="A25" s="29" t="s">
        <v>38</v>
      </c>
      <c r="B25" s="30" t="n">
        <f aca="false">SUM(C25:P25)</f>
        <v>13023.95629</v>
      </c>
      <c r="C25" s="30" t="n">
        <v>550</v>
      </c>
      <c r="D25" s="30" t="n">
        <v>526.61029</v>
      </c>
      <c r="E25" s="30" t="n">
        <v>0</v>
      </c>
      <c r="F25" s="30" t="n">
        <v>10455.372</v>
      </c>
      <c r="G25" s="30" t="n">
        <v>1407.763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1" t="n">
        <v>0.011</v>
      </c>
      <c r="N25" s="30" t="n">
        <v>84.2</v>
      </c>
      <c r="O25" s="30" t="n">
        <v>0</v>
      </c>
      <c r="P25" s="30" t="n">
        <v>0</v>
      </c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</row>
    <row r="26" customFormat="false" ht="36.75" hidden="false" customHeight="true" outlineLevel="0" collapsed="false">
      <c r="A26" s="29" t="s">
        <v>39</v>
      </c>
      <c r="B26" s="30" t="n">
        <f aca="false">SUM(C26:P26)</f>
        <v>31206.976</v>
      </c>
      <c r="C26" s="30" t="n">
        <v>300</v>
      </c>
      <c r="D26" s="30" t="n">
        <v>430</v>
      </c>
      <c r="E26" s="30" t="n">
        <v>0</v>
      </c>
      <c r="F26" s="30" t="n">
        <v>26756.268</v>
      </c>
      <c r="G26" s="30" t="n">
        <v>3602.597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1" t="n">
        <v>0.011</v>
      </c>
      <c r="N26" s="30" t="n">
        <v>118.1</v>
      </c>
      <c r="O26" s="30" t="n">
        <v>0</v>
      </c>
      <c r="P26" s="30" t="n">
        <v>0</v>
      </c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</row>
    <row r="27" customFormat="false" ht="36.75" hidden="false" customHeight="true" outlineLevel="0" collapsed="false">
      <c r="A27" s="29" t="s">
        <v>40</v>
      </c>
      <c r="B27" s="30" t="n">
        <f aca="false">SUM(C27:P27)</f>
        <v>1809.00577</v>
      </c>
      <c r="C27" s="30" t="n">
        <v>600</v>
      </c>
      <c r="D27" s="30" t="n">
        <v>1064.99877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1" t="n">
        <v>0.007</v>
      </c>
      <c r="N27" s="30" t="n">
        <v>144</v>
      </c>
      <c r="O27" s="30" t="n">
        <v>0</v>
      </c>
      <c r="P27" s="30" t="n">
        <v>0</v>
      </c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</row>
    <row r="28" customFormat="false" ht="36.75" hidden="false" customHeight="true" outlineLevel="0" collapsed="false">
      <c r="A28" s="29" t="s">
        <v>41</v>
      </c>
      <c r="B28" s="30" t="n">
        <f aca="false">SUM(C28:P28)</f>
        <v>1341.29115</v>
      </c>
      <c r="C28" s="30" t="n">
        <v>332</v>
      </c>
      <c r="D28" s="30" t="n">
        <v>594.69358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1" t="n">
        <v>0.016</v>
      </c>
      <c r="N28" s="30" t="n">
        <v>146.1</v>
      </c>
      <c r="O28" s="30" t="n">
        <v>0</v>
      </c>
      <c r="P28" s="30" t="n">
        <v>268.48157</v>
      </c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</row>
    <row r="29" customFormat="false" ht="36.75" hidden="false" customHeight="true" outlineLevel="0" collapsed="false">
      <c r="A29" s="29" t="s">
        <v>42</v>
      </c>
      <c r="B29" s="30" t="n">
        <f aca="false">SUM(C29:P29)</f>
        <v>4357.41053</v>
      </c>
      <c r="C29" s="30" t="n">
        <v>1920</v>
      </c>
      <c r="D29" s="30" t="n">
        <v>2052.6579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1" t="n">
        <v>0.015</v>
      </c>
      <c r="N29" s="30" t="n">
        <v>138.2</v>
      </c>
      <c r="O29" s="30" t="n">
        <v>45</v>
      </c>
      <c r="P29" s="30" t="n">
        <v>201.53763</v>
      </c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</row>
    <row r="30" customFormat="false" ht="36.75" hidden="false" customHeight="true" outlineLevel="0" collapsed="false">
      <c r="A30" s="32" t="s">
        <v>43</v>
      </c>
      <c r="B30" s="30" t="n">
        <f aca="false">SUM(C30:P30)</f>
        <v>475.56714</v>
      </c>
      <c r="C30" s="30" t="n">
        <v>135.56114</v>
      </c>
      <c r="D30" s="30" t="n">
        <v>28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1" t="n">
        <v>0.006</v>
      </c>
      <c r="N30" s="30" t="n">
        <v>60</v>
      </c>
      <c r="O30" s="30" t="n">
        <v>0</v>
      </c>
      <c r="P30" s="30" t="n">
        <v>0</v>
      </c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</row>
    <row r="31" customFormat="false" ht="36.75" hidden="false" customHeight="true" outlineLevel="0" collapsed="false">
      <c r="A31" s="29" t="s">
        <v>44</v>
      </c>
      <c r="B31" s="30" t="n">
        <f aca="false">SUM(C31:P31)</f>
        <v>1836.32074</v>
      </c>
      <c r="C31" s="30" t="n">
        <v>780</v>
      </c>
      <c r="D31" s="30" t="n">
        <v>951.90774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1" t="n">
        <v>0.013</v>
      </c>
      <c r="N31" s="30" t="n">
        <v>104.4</v>
      </c>
      <c r="O31" s="30" t="n">
        <v>0</v>
      </c>
      <c r="P31" s="30" t="n">
        <v>0</v>
      </c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</row>
    <row r="32" customFormat="false" ht="36.75" hidden="false" customHeight="true" outlineLevel="0" collapsed="false">
      <c r="A32" s="29" t="s">
        <v>45</v>
      </c>
      <c r="B32" s="30" t="n">
        <f aca="false">SUM(C32:P32)</f>
        <v>2908.89434</v>
      </c>
      <c r="C32" s="30" t="n">
        <v>750</v>
      </c>
      <c r="D32" s="30" t="n">
        <v>1865.37146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1" t="n">
        <v>0.008</v>
      </c>
      <c r="N32" s="30" t="n">
        <v>69.1</v>
      </c>
      <c r="O32" s="30" t="n">
        <v>0</v>
      </c>
      <c r="P32" s="30" t="n">
        <v>224.41488</v>
      </c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</row>
    <row r="33" customFormat="false" ht="36.75" hidden="false" customHeight="true" outlineLevel="0" collapsed="false">
      <c r="A33" s="29" t="s">
        <v>46</v>
      </c>
      <c r="B33" s="30" t="n">
        <f aca="false">SUM(C33:P33)</f>
        <v>2849.34756</v>
      </c>
      <c r="C33" s="30" t="n">
        <v>520</v>
      </c>
      <c r="D33" s="30" t="n">
        <v>1178.60765</v>
      </c>
      <c r="E33" s="30" t="n">
        <v>614.25881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12.53589</v>
      </c>
      <c r="K33" s="30" t="n">
        <v>263.6263</v>
      </c>
      <c r="L33" s="30" t="n">
        <v>0</v>
      </c>
      <c r="M33" s="31" t="n">
        <v>0.019</v>
      </c>
      <c r="N33" s="30" t="n">
        <v>188.4</v>
      </c>
      <c r="O33" s="30" t="n">
        <v>0</v>
      </c>
      <c r="P33" s="30" t="n">
        <v>71.89991</v>
      </c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</row>
    <row r="34" customFormat="false" ht="36.75" hidden="false" customHeight="true" outlineLevel="0" collapsed="false">
      <c r="A34" s="29" t="s">
        <v>47</v>
      </c>
      <c r="B34" s="30" t="n">
        <f aca="false">SUM(C34:P34)</f>
        <v>2712.42439</v>
      </c>
      <c r="C34" s="30" t="n">
        <v>700</v>
      </c>
      <c r="D34" s="30" t="n">
        <v>1849.30839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1" t="n">
        <v>0.016</v>
      </c>
      <c r="N34" s="30" t="n">
        <v>118.1</v>
      </c>
      <c r="O34" s="30" t="n">
        <v>45</v>
      </c>
      <c r="P34" s="30" t="n">
        <v>0</v>
      </c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</row>
    <row r="35" customFormat="false" ht="36.75" hidden="false" customHeight="true" outlineLevel="0" collapsed="false">
      <c r="A35" s="29" t="s">
        <v>48</v>
      </c>
      <c r="B35" s="30" t="n">
        <f aca="false">SUM(C35:P35)</f>
        <v>1110.72148</v>
      </c>
      <c r="C35" s="30" t="n">
        <v>290</v>
      </c>
      <c r="D35" s="30" t="n">
        <v>48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1" t="n">
        <v>0.022</v>
      </c>
      <c r="N35" s="30" t="n">
        <v>166.5</v>
      </c>
      <c r="O35" s="30" t="n">
        <v>0</v>
      </c>
      <c r="P35" s="30" t="n">
        <v>174.19948</v>
      </c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</row>
    <row r="36" customFormat="false" ht="22.5" hidden="false" customHeight="true" outlineLevel="0" collapsed="false">
      <c r="A36" s="33" t="s">
        <v>49</v>
      </c>
      <c r="B36" s="34" t="n">
        <f aca="false">SUM(B20:B35)</f>
        <v>111560.80986</v>
      </c>
      <c r="C36" s="34" t="n">
        <f aca="false">SUM(C20:C35)</f>
        <v>8822</v>
      </c>
      <c r="D36" s="34" t="n">
        <f aca="false">SUM(D20:D35)</f>
        <v>25113.69766</v>
      </c>
      <c r="E36" s="34" t="n">
        <f aca="false">SUM(E20:E35)</f>
        <v>614.25881</v>
      </c>
      <c r="F36" s="34" t="n">
        <f aca="false">SUM(F20:F35)</f>
        <v>37211.64</v>
      </c>
      <c r="G36" s="34" t="n">
        <f aca="false">SUM(G20:G35)</f>
        <v>5010.36</v>
      </c>
      <c r="H36" s="34" t="n">
        <f aca="false">SUM(H20:H35)</f>
        <v>22362.23126</v>
      </c>
      <c r="I36" s="34" t="n">
        <f aca="false">SUM(I20:I35)</f>
        <v>8399.804</v>
      </c>
      <c r="J36" s="34" t="n">
        <f aca="false">SUM(J20:J35)</f>
        <v>12.53589</v>
      </c>
      <c r="K36" s="34" t="n">
        <f aca="false">SUM(K20:K35)</f>
        <v>263.6263</v>
      </c>
      <c r="L36" s="34" t="n">
        <f aca="false">SUM(L20:L35)</f>
        <v>3</v>
      </c>
      <c r="M36" s="35" t="n">
        <f aca="false">SUM(M20:M35)</f>
        <v>0.379</v>
      </c>
      <c r="N36" s="34" t="n">
        <f aca="false">SUM(N20:N35)</f>
        <v>1806.3</v>
      </c>
      <c r="O36" s="34" t="n">
        <f aca="false">SUM(O20:O35)</f>
        <v>90</v>
      </c>
      <c r="P36" s="34" t="n">
        <f aca="false">SUM(P20:P35)</f>
        <v>1850.97694</v>
      </c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</row>
  </sheetData>
  <mergeCells count="23">
    <mergeCell ref="A1:P1"/>
    <mergeCell ref="A2:P2"/>
    <mergeCell ref="A3:P3"/>
    <mergeCell ref="A4:P4"/>
    <mergeCell ref="A5:P5"/>
    <mergeCell ref="A6:P6"/>
    <mergeCell ref="A7:P7"/>
    <mergeCell ref="A8:P8"/>
    <mergeCell ref="A9:P9"/>
    <mergeCell ref="A10:P10"/>
    <mergeCell ref="A11:H11"/>
    <mergeCell ref="A13:N13"/>
    <mergeCell ref="A14:N14"/>
    <mergeCell ref="A16:A19"/>
    <mergeCell ref="B16:B19"/>
    <mergeCell ref="C16:P16"/>
    <mergeCell ref="C17:C19"/>
    <mergeCell ref="D17:D19"/>
    <mergeCell ref="E17:K17"/>
    <mergeCell ref="L17:N17"/>
    <mergeCell ref="O17:P18"/>
    <mergeCell ref="G18:J18"/>
    <mergeCell ref="L18:M1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10-21T03:31:43Z</cp:lastPrinted>
  <dcterms:modified xsi:type="dcterms:W3CDTF">2022-11-10T16:04:18Z</dcterms:modified>
  <cp:revision>0</cp:revision>
  <dc:subject/>
  <dc:title/>
</cp:coreProperties>
</file>