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Лист1" sheetId="2" state="visible" r:id="rId3"/>
  </sheets>
  <definedNames>
    <definedName function="false" hidden="false" localSheetId="0" name="_xlnm.Print_Area" vbProcedure="false">'прил 4'!$A$1:$F$414</definedName>
    <definedName function="false" hidden="true" localSheetId="0" name="_xlnm._FilterDatabase" vbProcedure="false">'прил 4'!$A$17:$F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42">
  <si>
    <t xml:space="preserve">Приложение 4</t>
  </si>
  <si>
    <t xml:space="preserve">к Решению Думы Щучанского муниципального округа Курганской области</t>
  </si>
  <si>
    <t xml:space="preserve">от "27" октября 2022 года  № 121</t>
  </si>
  <si>
    <t xml:space="preserve">О внесении изменений и дополнений в решение Щучанской районной Думы </t>
  </si>
  <si>
    <t xml:space="preserve">"О  бюджете Щучанского района на 2022 год и плановый период 2023 и 2024 годов"</t>
  </si>
  <si>
    <t xml:space="preserve">Приложение 6</t>
  </si>
  <si>
    <t xml:space="preserve">к  решению Щучанской районной Думы</t>
  </si>
  <si>
    <t xml:space="preserve">от "27" декабря 2021 года   №4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района на 2022 год и плановый период 2023 и 2024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Щучанского района «Развитие образования и реализация  молодёжной политики» на 2022-2026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централизованной бухгалтерии</t>
  </si>
  <si>
    <t xml:space="preserve">01 0 01 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методического кабинета</t>
  </si>
  <si>
    <t xml:space="preserve">01 0 01 80250</t>
  </si>
  <si>
    <t xml:space="preserve"> Обеспечение деятельности группы хозяйственного обслуживания, технического отдела </t>
  </si>
  <si>
    <t xml:space="preserve">01 0 01 8026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 2 01 80990 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Гранты в форме субсидии бюджетным учреждениям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район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01 4 01 1153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. осуществляющих полномочия по обеспечению жилыми помещениями</t>
  </si>
  <si>
    <t xml:space="preserve">01 4 01 12390</t>
  </si>
  <si>
    <t xml:space="preserve">Муниципальная программа «Культурная жизнь Щучанского района» на 2021 - 2024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03 L46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02 0 05 80240</t>
  </si>
  <si>
    <t xml:space="preserve">Обеспечение деятельности хозяйственно-эксплуатационной группы, технического отдела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Реализация мероприятий в рамках федерального проекта "Культурная среда"</t>
  </si>
  <si>
    <t xml:space="preserve">02 0 А2 00000</t>
  </si>
  <si>
    <t xml:space="preserve">Государственная поддержка отрасли культуры</t>
  </si>
  <si>
    <t xml:space="preserve">02 0 А2 55190</t>
  </si>
  <si>
    <t xml:space="preserve">Муниципальная программа  «Развитие муниципальной службы в Щучанском районе на 2022-2024 годы»</t>
  </si>
  <si>
    <t xml:space="preserve">03 0 00 00000</t>
  </si>
  <si>
    <t xml:space="preserve">Обеспечение деятельности Администрации Щучанского района Курганской области</t>
  </si>
  <si>
    <t xml:space="preserve">03 0 01 00000</t>
  </si>
  <si>
    <t xml:space="preserve">03 0 01 80900</t>
  </si>
  <si>
    <t xml:space="preserve">3677,9</t>
  </si>
  <si>
    <t xml:space="preserve">Обеспечение деятельности Районного отдела службы заказчика, строительства, транспорта и жилищно-коммунального хозяйств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4 00000</t>
  </si>
  <si>
    <t xml:space="preserve">03 0 04 80110</t>
  </si>
  <si>
    <t xml:space="preserve">Муниципальная Программа "Управление муниципальным имуществом и земельными ресурсами муниципального образования Щучанского района" на 2022-2024 годы</t>
  </si>
  <si>
    <t xml:space="preserve">04 0 00 00000</t>
  </si>
  <si>
    <t xml:space="preserve">Обеспечение деятельностью Комитета по управлению имуществом Администрации Щучанского района Курганской области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Управление муниципальным имуществом</t>
  </si>
  <si>
    <t xml:space="preserve">04 0 05 00000</t>
  </si>
  <si>
    <t xml:space="preserve">Управление имуществом, находящимся в муниципальной собственности</t>
  </si>
  <si>
    <t xml:space="preserve">04 0 05 80380</t>
  </si>
  <si>
    <t xml:space="preserve">Муниципальная Программа "Развитие малого и среднего предпринимательства в Щучанском районе на 2021-2023 годы"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Реализация основного мероприятия</t>
  </si>
  <si>
    <t xml:space="preserve">05 0 01 89980</t>
  </si>
  <si>
    <t xml:space="preserve">Муниципальная программа «Молодое поколение» на 2021-2024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Щучанского района «Управление муниципальными финансами и регулирование межбюджетных отношений» на 2019-2024 годы</t>
  </si>
  <si>
    <t xml:space="preserve">07 0 00 00000</t>
  </si>
  <si>
    <t xml:space="preserve">Подпрограмма "Организация и совершенствование бюджетного процесса в Щучанском районе"</t>
  </si>
  <si>
    <t xml:space="preserve">07 1 00 00000</t>
  </si>
  <si>
    <t xml:space="preserve">Обеспечение деятельности Финансового отдела по осуществлению функций по выработке и проведению муниципальной  политики Щучанского района в бюджетной сфере и сфере муниципального долга</t>
  </si>
  <si>
    <t xml:space="preserve">07 1 01 00000</t>
  </si>
  <si>
    <t xml:space="preserve">07 1 01 80240</t>
  </si>
  <si>
    <t xml:space="preserve">07 1 01 80900</t>
  </si>
  <si>
    <t xml:space="preserve">Формирование резервного фонда Администрации Щучанского района</t>
  </si>
  <si>
    <t xml:space="preserve">07 1 02 00000</t>
  </si>
  <si>
    <t xml:space="preserve">Резервные фонды муниципальных образований                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Оптимизация расходов на обслуживание муниципального долга </t>
  </si>
  <si>
    <t xml:space="preserve">07 1 06 00000</t>
  </si>
  <si>
    <t xml:space="preserve">Обслуживание государственного (муниципального) долга</t>
  </si>
  <si>
    <t xml:space="preserve">07 1 06 80780</t>
  </si>
  <si>
    <t xml:space="preserve">Обслуживание муниципального долга</t>
  </si>
  <si>
    <t xml:space="preserve">700</t>
  </si>
  <si>
    <t xml:space="preserve">Подпрограмма "Развитие системы межбюджетных отношений в Щучанском районе " </t>
  </si>
  <si>
    <t xml:space="preserve">07 2 00 00000</t>
  </si>
  <si>
    <t xml:space="preserve">Выравнивание бюджетной обеспеченности муниципальных образований</t>
  </si>
  <si>
    <t xml:space="preserve">07 2 01 00000</t>
  </si>
  <si>
    <t xml:space="preserve">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07 2 01 16070</t>
  </si>
  <si>
    <t xml:space="preserve">Дотации</t>
  </si>
  <si>
    <t xml:space="preserve">510</t>
  </si>
  <si>
    <t xml:space="preserve">Поддержка мер по обеспечению сбалансированности бюджетов муниципальных образований</t>
  </si>
  <si>
    <t xml:space="preserve">07 2 02 00000</t>
  </si>
  <si>
    <t xml:space="preserve">Поддержка мер по обеспечению сбалансированности бюджетов</t>
  </si>
  <si>
    <t xml:space="preserve">07 2 02 80920</t>
  </si>
  <si>
    <t xml:space="preserve">Муниципальная программа Щучанского района "Развитие единой дежурно - диспетчерской службы Щучанского района" на 2022-2024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Щучанского района «Совершенствование системы гражданской обороны, защиты населения и территории Щучанского района от чрезвычайных ситуаций природного и техногенного характера» на 2022-2026 годы</t>
  </si>
  <si>
    <t xml:space="preserve">09 0 00 00000</t>
  </si>
  <si>
    <t xml:space="preserve">Мероприятия в области гражданской обороны</t>
  </si>
  <si>
    <t xml:space="preserve">09 0 01 00000</t>
  </si>
  <si>
    <t xml:space="preserve">Мероприятия по гражданской обороне</t>
  </si>
  <si>
    <t xml:space="preserve">09 0 01 81010</t>
  </si>
  <si>
    <t xml:space="preserve">Муниципальная программа Щучанского района «Обеспечение общественного порядка и противодействие преступности в Щучанском районе Курганской области» на 2021-2025 годы</t>
  </si>
  <si>
    <t xml:space="preserve">10 0 00 00000</t>
  </si>
  <si>
    <t xml:space="preserve">Обеспечение общественной безопасности и безопасности граждан на территории Щучанского район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районного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Щучанского района "Развитие агропромышленного комплекса в Щучанском районе на 2019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Муниципальная  программа «Улучшение условий и охраны труда в Щучанском районе на 2022 – 2024 годы»</t>
  </si>
  <si>
    <t xml:space="preserve">13 0 00 00000</t>
  </si>
  <si>
    <t xml:space="preserve">Мероприятия по охране труда</t>
  </si>
  <si>
    <t xml:space="preserve">13 0 02 00000</t>
  </si>
  <si>
    <t xml:space="preserve">Расходы на проведение мероприятий по охране труда</t>
  </si>
  <si>
    <t xml:space="preserve">13 0 02 80510</t>
  </si>
  <si>
    <t xml:space="preserve">Муниципальная программа  «Физическая культура и спорт Щучанского района на 2022-2024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района Курганской области на 2022-2024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районе на 2022 – 2024 годы»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0</t>
  </si>
  <si>
    <t xml:space="preserve">Муниципальная  программа Щучанского района «Доступная среда для инвалидов» на 2022-2026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районе Курганской области на период 2019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67484</t>
  </si>
  <si>
    <t xml:space="preserve">Муниципальная программа «Обеспечение жильем молодых семей в Щучанском  районе» на 2021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Щучанского района «Комплексное развитие сельских территорий Щучанского района»</t>
  </si>
  <si>
    <t xml:space="preserve">21 0 00 00000</t>
  </si>
  <si>
    <t xml:space="preserve">Реализация общественно-значимых проектов по благоустройству сельских территорий</t>
  </si>
  <si>
    <t xml:space="preserve">21 0 03 00000</t>
  </si>
  <si>
    <t xml:space="preserve">Обеспечение комплексного развития сельских территорий. Благоустройство сельских территорий</t>
  </si>
  <si>
    <t xml:space="preserve">21 0 03 L5764</t>
  </si>
  <si>
    <t xml:space="preserve">Муниципальная программа Щучанского района «Развитие туризма в Щучанском районе на 2021-2025 годы»</t>
  </si>
  <si>
    <t xml:space="preserve">22 0 00 00000</t>
  </si>
  <si>
    <t xml:space="preserve">Развитие материально-технической базы сферы туризма на территории Щучанского района</t>
  </si>
  <si>
    <t xml:space="preserve">22 0 01 00000</t>
  </si>
  <si>
    <t xml:space="preserve">22 0 01 89980</t>
  </si>
  <si>
    <t xml:space="preserve">Целевая программа «Развитие жилищного строительства в Щучанском районе на 2021-2025 годы"</t>
  </si>
  <si>
    <t xml:space="preserve">23 0 00 00000</t>
  </si>
  <si>
    <t xml:space="preserve">Развитие инженерной инфраструктуры</t>
  </si>
  <si>
    <t xml:space="preserve">23 0 01 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3 0 01 S702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Субвенции</t>
  </si>
  <si>
    <t xml:space="preserve">53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района Курганской  области» на 2021-2024 годы</t>
  </si>
  <si>
    <t xml:space="preserve">24 0 00 00000</t>
  </si>
  <si>
    <t xml:space="preserve">Выделение бюджетам городских и сельских поселений субсидий из дорожного фонда Курганской области</t>
  </si>
  <si>
    <t xml:space="preserve">24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района к военной службе" на 2021-2024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района к военной службе</t>
  </si>
  <si>
    <t xml:space="preserve">25 0 02 00000</t>
  </si>
  <si>
    <t xml:space="preserve">25 0 02 8998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районе Курганской области» на 2021-2024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"Создание новых рабочих мест и организация общественных работ в Щучанском районе"</t>
  </si>
  <si>
    <t xml:space="preserve">27 0 00 00000</t>
  </si>
  <si>
    <t xml:space="preserve">Организация общественных работ</t>
  </si>
  <si>
    <t xml:space="preserve">27 0 01 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27 0 01 LП020</t>
  </si>
  <si>
    <t xml:space="preserve">Иные межбюджетные трансферты</t>
  </si>
  <si>
    <t xml:space="preserve">54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Проведение выборов и референдумов</t>
  </si>
  <si>
    <t xml:space="preserve">61 3 00 00000</t>
  </si>
  <si>
    <t xml:space="preserve">Проведение выборов в представительные органы муниципального </t>
  </si>
  <si>
    <t xml:space="preserve">61 3 00 80810</t>
  </si>
  <si>
    <t xml:space="preserve">Иные непрограммные мероприятия</t>
  </si>
  <si>
    <t xml:space="preserve">61 4 00 00000</t>
  </si>
  <si>
    <t xml:space="preserve">Поощрение региональных и муниципальных управленческих команд</t>
  </si>
  <si>
    <t xml:space="preserve">61 4 00 109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61 4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61 4 00 19500</t>
  </si>
  <si>
    <t xml:space="preserve">Расходы за счет средств резервного фонда Правительства Курганской области</t>
  </si>
  <si>
    <t xml:space="preserve">61 4 00 199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61 4 00 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61 4 00 59310</t>
  </si>
  <si>
    <t xml:space="preserve">Почетный гражданин района</t>
  </si>
  <si>
    <t xml:space="preserve">61 4 00 8004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Мероприятия по оказанию социальной поддержки гражданам, oказавшимся в трудной ситуации</t>
  </si>
  <si>
    <t xml:space="preserve">61 4 00 80230</t>
  </si>
  <si>
    <t xml:space="preserve">Резерв на реализацию отдельных мероприятий муниципальных программ Щучанского района</t>
  </si>
  <si>
    <t xml:space="preserve">61 4 00 80700</t>
  </si>
  <si>
    <t xml:space="preserve">Расходы на публикацию  нормативно-правовых актов</t>
  </si>
  <si>
    <t xml:space="preserve">61 4 00 8083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F11" s="7"/>
    </row>
    <row r="12" customFormat="false" ht="12.75" hidden="false" customHeight="false" outlineLevel="0" collapsed="false">
      <c r="F12" s="7"/>
    </row>
    <row r="13" customFormat="false" ht="18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F14" s="7"/>
    </row>
    <row r="15" customFormat="false" ht="12.75" hidden="false" customHeight="false" outlineLevel="0" collapsed="false">
      <c r="F15" s="7"/>
    </row>
    <row r="16" customFormat="false" ht="13.5" hidden="false" customHeight="false" outlineLevel="0" collapsed="false">
      <c r="F16" s="9" t="s">
        <v>9</v>
      </c>
    </row>
    <row r="17" customFormat="false" ht="13.5" hidden="false" customHeight="fals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  <c r="F17" s="12" t="s">
        <v>15</v>
      </c>
    </row>
    <row r="18" customFormat="false" ht="25.5" hidden="false" customHeight="false" outlineLevel="0" collapsed="false">
      <c r="A18" s="13" t="s">
        <v>16</v>
      </c>
      <c r="B18" s="14" t="s">
        <v>17</v>
      </c>
      <c r="C18" s="15"/>
      <c r="D18" s="16" t="n">
        <f aca="false">D19+D34+D75+D111+D117</f>
        <v>481245.47</v>
      </c>
      <c r="E18" s="16" t="n">
        <f aca="false">E19+E34+E75+E111+E117</f>
        <v>343637.3061</v>
      </c>
      <c r="F18" s="17" t="n">
        <f aca="false">F19+F34+F75+F111+F117</f>
        <v>351815.33</v>
      </c>
    </row>
    <row r="19" s="22" customFormat="true" ht="25.5" hidden="false" customHeight="false" outlineLevel="0" collapsed="false">
      <c r="A19" s="18" t="s">
        <v>18</v>
      </c>
      <c r="B19" s="19" t="s">
        <v>19</v>
      </c>
      <c r="C19" s="19"/>
      <c r="D19" s="20" t="n">
        <f aca="false">D20+D24+D27+D31</f>
        <v>11175.89</v>
      </c>
      <c r="E19" s="20" t="n">
        <f aca="false">E20+E24+E27+E31</f>
        <v>12301.3</v>
      </c>
      <c r="F19" s="21" t="n">
        <f aca="false">F20+F24+F27+F31</f>
        <v>12301.3</v>
      </c>
    </row>
    <row r="20" customFormat="false" ht="12.75" hidden="false" customHeight="false" outlineLevel="0" collapsed="false">
      <c r="A20" s="23" t="s">
        <v>20</v>
      </c>
      <c r="B20" s="24" t="s">
        <v>21</v>
      </c>
      <c r="C20" s="24"/>
      <c r="D20" s="25" t="n">
        <f aca="false">SUM(D21:D23)</f>
        <v>2849.8</v>
      </c>
      <c r="E20" s="25" t="n">
        <f aca="false">SUM(E21:E23)</f>
        <v>4979.8</v>
      </c>
      <c r="F20" s="26" t="n">
        <f aca="false">SUM(F21:F23)</f>
        <v>4979.8</v>
      </c>
    </row>
    <row r="21" customFormat="false" ht="38.25" hidden="false" customHeight="false" outlineLevel="0" collapsed="false">
      <c r="A21" s="23" t="s">
        <v>22</v>
      </c>
      <c r="B21" s="24" t="s">
        <v>21</v>
      </c>
      <c r="C21" s="24" t="s">
        <v>23</v>
      </c>
      <c r="D21" s="27" t="n">
        <v>2322.46</v>
      </c>
      <c r="E21" s="27" t="n">
        <v>4624.8</v>
      </c>
      <c r="F21" s="27" t="n">
        <v>4624.8</v>
      </c>
    </row>
    <row r="22" customFormat="false" ht="12.75" hidden="false" customHeight="false" outlineLevel="0" collapsed="false">
      <c r="A22" s="23" t="s">
        <v>24</v>
      </c>
      <c r="B22" s="24" t="s">
        <v>21</v>
      </c>
      <c r="C22" s="24" t="s">
        <v>25</v>
      </c>
      <c r="D22" s="27" t="n">
        <v>522.34</v>
      </c>
      <c r="E22" s="27" t="n">
        <v>350</v>
      </c>
      <c r="F22" s="27" t="n">
        <v>350</v>
      </c>
    </row>
    <row r="23" customFormat="false" ht="12.75" hidden="false" customHeight="false" outlineLevel="0" collapsed="false">
      <c r="A23" s="23" t="s">
        <v>26</v>
      </c>
      <c r="B23" s="24" t="s">
        <v>21</v>
      </c>
      <c r="C23" s="24" t="s">
        <v>27</v>
      </c>
      <c r="D23" s="27" t="n">
        <v>5</v>
      </c>
      <c r="E23" s="27" t="n">
        <v>5</v>
      </c>
      <c r="F23" s="27" t="n">
        <v>5</v>
      </c>
    </row>
    <row r="24" customFormat="false" ht="12.75" hidden="false" customHeight="false" outlineLevel="0" collapsed="false">
      <c r="A24" s="23" t="s">
        <v>28</v>
      </c>
      <c r="B24" s="24" t="s">
        <v>29</v>
      </c>
      <c r="C24" s="24"/>
      <c r="D24" s="25" t="n">
        <f aca="false">SUM(D25:D26)</f>
        <v>2610.07</v>
      </c>
      <c r="E24" s="25" t="n">
        <f aca="false">SUM(E25:E26)</f>
        <v>2374.5</v>
      </c>
      <c r="F24" s="26" t="n">
        <f aca="false">SUM(F25:F26)</f>
        <v>2374.5</v>
      </c>
    </row>
    <row r="25" customFormat="false" ht="38.25" hidden="false" customHeight="false" outlineLevel="0" collapsed="false">
      <c r="A25" s="23" t="s">
        <v>22</v>
      </c>
      <c r="B25" s="24" t="s">
        <v>29</v>
      </c>
      <c r="C25" s="24" t="s">
        <v>23</v>
      </c>
      <c r="D25" s="27" t="n">
        <v>2458.42</v>
      </c>
      <c r="E25" s="27" t="n">
        <v>2336.5</v>
      </c>
      <c r="F25" s="27" t="n">
        <v>2336.5</v>
      </c>
    </row>
    <row r="26" customFormat="false" ht="12.75" hidden="false" customHeight="false" outlineLevel="0" collapsed="false">
      <c r="A26" s="23" t="s">
        <v>24</v>
      </c>
      <c r="B26" s="24" t="s">
        <v>29</v>
      </c>
      <c r="C26" s="24" t="s">
        <v>25</v>
      </c>
      <c r="D26" s="27" t="n">
        <v>151.65</v>
      </c>
      <c r="E26" s="27" t="n">
        <v>38</v>
      </c>
      <c r="F26" s="27" t="n">
        <v>38</v>
      </c>
    </row>
    <row r="27" customFormat="false" ht="12.75" hidden="false" customHeight="false" outlineLevel="0" collapsed="false">
      <c r="A27" s="23" t="s">
        <v>30</v>
      </c>
      <c r="B27" s="24" t="s">
        <v>31</v>
      </c>
      <c r="C27" s="24"/>
      <c r="D27" s="25" t="n">
        <f aca="false">SUM(D28:D30)</f>
        <v>4256.37</v>
      </c>
      <c r="E27" s="25" t="n">
        <f aca="false">SUM(E28:E30)</f>
        <v>3492.9</v>
      </c>
      <c r="F27" s="26" t="n">
        <f aca="false">SUM(F28:F30)</f>
        <v>3492.9</v>
      </c>
    </row>
    <row r="28" customFormat="false" ht="38.25" hidden="false" customHeight="false" outlineLevel="0" collapsed="false">
      <c r="A28" s="23" t="s">
        <v>22</v>
      </c>
      <c r="B28" s="24" t="s">
        <v>31</v>
      </c>
      <c r="C28" s="24" t="s">
        <v>23</v>
      </c>
      <c r="D28" s="27" t="n">
        <v>2465.32</v>
      </c>
      <c r="E28" s="27" t="n">
        <v>2267.9</v>
      </c>
      <c r="F28" s="27" t="n">
        <v>2267.9</v>
      </c>
    </row>
    <row r="29" customFormat="false" ht="12.75" hidden="false" customHeight="false" outlineLevel="0" collapsed="false">
      <c r="A29" s="23" t="s">
        <v>24</v>
      </c>
      <c r="B29" s="24" t="s">
        <v>31</v>
      </c>
      <c r="C29" s="24" t="s">
        <v>25</v>
      </c>
      <c r="D29" s="27" t="n">
        <v>1462</v>
      </c>
      <c r="E29" s="27" t="n">
        <v>1210</v>
      </c>
      <c r="F29" s="27" t="n">
        <v>1210</v>
      </c>
    </row>
    <row r="30" customFormat="false" ht="12.75" hidden="false" customHeight="false" outlineLevel="0" collapsed="false">
      <c r="A30" s="23" t="s">
        <v>26</v>
      </c>
      <c r="B30" s="24" t="s">
        <v>31</v>
      </c>
      <c r="C30" s="24" t="s">
        <v>27</v>
      </c>
      <c r="D30" s="27" t="n">
        <v>329.05</v>
      </c>
      <c r="E30" s="27" t="n">
        <v>15</v>
      </c>
      <c r="F30" s="27" t="n">
        <v>15</v>
      </c>
    </row>
    <row r="31" customFormat="false" ht="12.75" hidden="false" customHeight="false" outlineLevel="0" collapsed="false">
      <c r="A31" s="23" t="s">
        <v>32</v>
      </c>
      <c r="B31" s="24" t="s">
        <v>33</v>
      </c>
      <c r="C31" s="24"/>
      <c r="D31" s="25" t="n">
        <f aca="false">SUM(D32:D33)</f>
        <v>1459.65</v>
      </c>
      <c r="E31" s="25" t="n">
        <f aca="false">SUM(E32:E33)</f>
        <v>1454.1</v>
      </c>
      <c r="F31" s="26" t="n">
        <f aca="false">SUM(F32:F33)</f>
        <v>1454.1</v>
      </c>
    </row>
    <row r="32" customFormat="false" ht="38.25" hidden="false" customHeight="false" outlineLevel="0" collapsed="false">
      <c r="A32" s="23" t="s">
        <v>22</v>
      </c>
      <c r="B32" s="24" t="s">
        <v>33</v>
      </c>
      <c r="C32" s="24" t="s">
        <v>23</v>
      </c>
      <c r="D32" s="27" t="n">
        <v>1430.65</v>
      </c>
      <c r="E32" s="27" t="n">
        <v>1449.1</v>
      </c>
      <c r="F32" s="27" t="n">
        <v>1449.1</v>
      </c>
    </row>
    <row r="33" customFormat="false" ht="12.75" hidden="false" customHeight="false" outlineLevel="0" collapsed="false">
      <c r="A33" s="23" t="s">
        <v>24</v>
      </c>
      <c r="B33" s="24" t="s">
        <v>33</v>
      </c>
      <c r="C33" s="24" t="s">
        <v>25</v>
      </c>
      <c r="D33" s="27" t="n">
        <v>29</v>
      </c>
      <c r="E33" s="27" t="n">
        <v>5</v>
      </c>
      <c r="F33" s="27" t="n">
        <v>5</v>
      </c>
    </row>
    <row r="34" s="28" customFormat="true" ht="12.75" hidden="false" customHeight="false" outlineLevel="0" collapsed="false">
      <c r="A34" s="18" t="s">
        <v>34</v>
      </c>
      <c r="B34" s="19" t="s">
        <v>35</v>
      </c>
      <c r="C34" s="19"/>
      <c r="D34" s="20" t="n">
        <f aca="false">D35+D49+D70</f>
        <v>421959.66</v>
      </c>
      <c r="E34" s="20" t="n">
        <f aca="false">E35+E49+E70</f>
        <v>283270.7</v>
      </c>
      <c r="F34" s="21" t="n">
        <f aca="false">F35+F49+F70</f>
        <v>291050.1539</v>
      </c>
    </row>
    <row r="35" s="22" customFormat="true" ht="25.5" hidden="false" customHeight="false" outlineLevel="0" collapsed="false">
      <c r="A35" s="18" t="s">
        <v>36</v>
      </c>
      <c r="B35" s="29" t="s">
        <v>37</v>
      </c>
      <c r="C35" s="19"/>
      <c r="D35" s="20" t="n">
        <f aca="false">D36+D38+D40+D43+D45</f>
        <v>138489.6</v>
      </c>
      <c r="E35" s="20" t="n">
        <f aca="false">E36+E38+E40+E43+E45</f>
        <v>94112.87</v>
      </c>
      <c r="F35" s="21" t="n">
        <f aca="false">F36+F38+F40+F43+F45</f>
        <v>104324.6</v>
      </c>
    </row>
    <row r="36" customFormat="false" ht="12.75" hidden="false" customHeight="false" outlineLevel="0" collapsed="false">
      <c r="A36" s="23" t="s">
        <v>38</v>
      </c>
      <c r="B36" s="24" t="s">
        <v>39</v>
      </c>
      <c r="C36" s="24"/>
      <c r="D36" s="25" t="n">
        <f aca="false">D37</f>
        <v>38427.8</v>
      </c>
      <c r="E36" s="25" t="n">
        <f aca="false">E37</f>
        <v>36914.1</v>
      </c>
      <c r="F36" s="25" t="n">
        <f aca="false">F37</f>
        <v>36914.1</v>
      </c>
    </row>
    <row r="37" customFormat="false" ht="38.25" hidden="false" customHeight="false" outlineLevel="0" collapsed="false">
      <c r="A37" s="23" t="s">
        <v>22</v>
      </c>
      <c r="B37" s="24" t="s">
        <v>39</v>
      </c>
      <c r="C37" s="24" t="s">
        <v>23</v>
      </c>
      <c r="D37" s="27" t="n">
        <v>38427.8</v>
      </c>
      <c r="E37" s="27" t="n">
        <v>36914.1</v>
      </c>
      <c r="F37" s="27" t="n">
        <v>36914.1</v>
      </c>
    </row>
    <row r="38" customFormat="false" ht="25.5" hidden="false" customHeight="false" outlineLevel="0" collapsed="false">
      <c r="A38" s="23" t="s">
        <v>40</v>
      </c>
      <c r="B38" s="24" t="s">
        <v>41</v>
      </c>
      <c r="C38" s="24"/>
      <c r="D38" s="25" t="n">
        <f aca="false">D39</f>
        <v>900</v>
      </c>
      <c r="E38" s="25" t="n">
        <f aca="false">E39</f>
        <v>794</v>
      </c>
      <c r="F38" s="25" t="n">
        <f aca="false">F39</f>
        <v>794</v>
      </c>
    </row>
    <row r="39" customFormat="false" ht="12.75" hidden="false" customHeight="false" outlineLevel="0" collapsed="false">
      <c r="A39" s="23" t="s">
        <v>24</v>
      </c>
      <c r="B39" s="24" t="s">
        <v>41</v>
      </c>
      <c r="C39" s="24" t="s">
        <v>25</v>
      </c>
      <c r="D39" s="27" t="n">
        <v>900</v>
      </c>
      <c r="E39" s="27" t="n">
        <v>794</v>
      </c>
      <c r="F39" s="27" t="n">
        <v>794</v>
      </c>
    </row>
    <row r="40" s="30" customFormat="true" ht="51" hidden="false" customHeight="false" outlineLevel="0" collapsed="false">
      <c r="A40" s="23" t="s">
        <v>42</v>
      </c>
      <c r="B40" s="24" t="s">
        <v>43</v>
      </c>
      <c r="C40" s="24"/>
      <c r="D40" s="25" t="n">
        <f aca="false">D41</f>
        <v>3929</v>
      </c>
      <c r="E40" s="25" t="n">
        <f aca="false">E41</f>
        <v>3929</v>
      </c>
      <c r="F40" s="25" t="n">
        <f aca="false">F41</f>
        <v>3929</v>
      </c>
    </row>
    <row r="41" s="30" customFormat="true" ht="12.75" hidden="false" customHeight="false" outlineLevel="0" collapsed="false">
      <c r="A41" s="31" t="s">
        <v>44</v>
      </c>
      <c r="B41" s="24" t="s">
        <v>43</v>
      </c>
      <c r="C41" s="24" t="s">
        <v>45</v>
      </c>
      <c r="D41" s="25" t="n">
        <f aca="false">D42</f>
        <v>3929</v>
      </c>
      <c r="E41" s="25" t="n">
        <f aca="false">E42</f>
        <v>3929</v>
      </c>
      <c r="F41" s="26" t="n">
        <f aca="false">F42</f>
        <v>3929</v>
      </c>
    </row>
    <row r="42" s="30" customFormat="true" ht="12.75" hidden="false" customHeight="false" outlineLevel="0" collapsed="false">
      <c r="A42" s="31" t="s">
        <v>46</v>
      </c>
      <c r="B42" s="24" t="s">
        <v>43</v>
      </c>
      <c r="C42" s="24" t="s">
        <v>47</v>
      </c>
      <c r="D42" s="27" t="n">
        <v>3929</v>
      </c>
      <c r="E42" s="27" t="n">
        <v>3929</v>
      </c>
      <c r="F42" s="27" t="n">
        <v>3929</v>
      </c>
    </row>
    <row r="43" customFormat="false" ht="12.75" hidden="false" customHeight="false" outlineLevel="0" collapsed="false">
      <c r="A43" s="23" t="s">
        <v>48</v>
      </c>
      <c r="B43" s="32" t="s">
        <v>49</v>
      </c>
      <c r="C43" s="24"/>
      <c r="D43" s="25" t="n">
        <f aca="false">D44</f>
        <v>9025.3</v>
      </c>
      <c r="E43" s="25" t="n">
        <f aca="false">E44</f>
        <v>7385</v>
      </c>
      <c r="F43" s="26" t="n">
        <f aca="false">F44</f>
        <v>7385</v>
      </c>
    </row>
    <row r="44" customFormat="false" ht="12.75" hidden="false" customHeight="false" outlineLevel="0" collapsed="false">
      <c r="A44" s="23" t="s">
        <v>24</v>
      </c>
      <c r="B44" s="32" t="s">
        <v>49</v>
      </c>
      <c r="C44" s="24" t="s">
        <v>25</v>
      </c>
      <c r="D44" s="27" t="n">
        <v>9025.3</v>
      </c>
      <c r="E44" s="27" t="n">
        <v>7385</v>
      </c>
      <c r="F44" s="27" t="n">
        <v>7385</v>
      </c>
    </row>
    <row r="45" customFormat="false" ht="12.75" hidden="false" customHeight="false" outlineLevel="0" collapsed="false">
      <c r="A45" s="23" t="s">
        <v>50</v>
      </c>
      <c r="B45" s="24" t="s">
        <v>51</v>
      </c>
      <c r="C45" s="24"/>
      <c r="D45" s="25" t="n">
        <f aca="false">D46+D47+D48</f>
        <v>86207.5</v>
      </c>
      <c r="E45" s="25" t="n">
        <f aca="false">E46+E47+E48</f>
        <v>45090.77</v>
      </c>
      <c r="F45" s="25" t="n">
        <f aca="false">F46+F47+F48</f>
        <v>55302.5</v>
      </c>
    </row>
    <row r="46" customFormat="false" ht="38.25" hidden="false" customHeight="false" outlineLevel="0" collapsed="false">
      <c r="A46" s="23" t="s">
        <v>22</v>
      </c>
      <c r="B46" s="24" t="s">
        <v>51</v>
      </c>
      <c r="C46" s="24" t="s">
        <v>23</v>
      </c>
      <c r="D46" s="27" t="n">
        <v>66169.67</v>
      </c>
      <c r="E46" s="27" t="n">
        <v>39515</v>
      </c>
      <c r="F46" s="27" t="n">
        <v>47572</v>
      </c>
    </row>
    <row r="47" customFormat="false" ht="12.75" hidden="false" customHeight="false" outlineLevel="0" collapsed="false">
      <c r="A47" s="23" t="s">
        <v>24</v>
      </c>
      <c r="B47" s="24" t="s">
        <v>51</v>
      </c>
      <c r="C47" s="24" t="s">
        <v>25</v>
      </c>
      <c r="D47" s="27" t="n">
        <v>13993.92</v>
      </c>
      <c r="E47" s="27" t="n">
        <v>2445.27</v>
      </c>
      <c r="F47" s="27" t="n">
        <v>4600</v>
      </c>
    </row>
    <row r="48" customFormat="false" ht="12.75" hidden="false" customHeight="false" outlineLevel="0" collapsed="false">
      <c r="A48" s="23" t="s">
        <v>26</v>
      </c>
      <c r="B48" s="24" t="s">
        <v>51</v>
      </c>
      <c r="C48" s="24" t="s">
        <v>27</v>
      </c>
      <c r="D48" s="27" t="n">
        <v>6043.91</v>
      </c>
      <c r="E48" s="27" t="n">
        <v>3130.5</v>
      </c>
      <c r="F48" s="27" t="n">
        <v>3130.5</v>
      </c>
    </row>
    <row r="49" customFormat="false" ht="25.5" hidden="false" customHeight="false" outlineLevel="0" collapsed="false">
      <c r="A49" s="18" t="s">
        <v>52</v>
      </c>
      <c r="B49" s="19" t="s">
        <v>53</v>
      </c>
      <c r="C49" s="19"/>
      <c r="D49" s="20" t="n">
        <f aca="false">D50+D52+D54+D56+D58+D60+D64+D66+D68</f>
        <v>278326.06</v>
      </c>
      <c r="E49" s="20" t="n">
        <f aca="false">E50+E52+E54+E56+E58+E60+E64+E66+E68</f>
        <v>184013.83</v>
      </c>
      <c r="F49" s="20" t="n">
        <f aca="false">F50+F52+F54+F56+F58+F60+F64+F66+F68</f>
        <v>181581.5539</v>
      </c>
    </row>
    <row r="50" customFormat="false" ht="25.5" hidden="false" customHeight="false" outlineLevel="0" collapsed="false">
      <c r="A50" s="23" t="s">
        <v>54</v>
      </c>
      <c r="B50" s="24" t="s">
        <v>55</v>
      </c>
      <c r="C50" s="24"/>
      <c r="D50" s="25" t="n">
        <f aca="false">D51</f>
        <v>97798.8</v>
      </c>
      <c r="E50" s="25" t="n">
        <f aca="false">E51</f>
        <v>97747</v>
      </c>
      <c r="F50" s="25" t="n">
        <f aca="false">F51</f>
        <v>97747</v>
      </c>
    </row>
    <row r="51" customFormat="false" ht="38.25" hidden="false" customHeight="false" outlineLevel="0" collapsed="false">
      <c r="A51" s="23" t="s">
        <v>22</v>
      </c>
      <c r="B51" s="24" t="s">
        <v>55</v>
      </c>
      <c r="C51" s="24" t="s">
        <v>23</v>
      </c>
      <c r="D51" s="27" t="n">
        <v>97798.8</v>
      </c>
      <c r="E51" s="27" t="n">
        <v>97747</v>
      </c>
      <c r="F51" s="27" t="n">
        <v>97747</v>
      </c>
    </row>
    <row r="52" customFormat="false" ht="25.5" hidden="false" customHeight="false" outlineLevel="0" collapsed="false">
      <c r="A52" s="23" t="s">
        <v>56</v>
      </c>
      <c r="B52" s="24" t="s">
        <v>57</v>
      </c>
      <c r="C52" s="24"/>
      <c r="D52" s="25" t="n">
        <f aca="false">D53</f>
        <v>4678</v>
      </c>
      <c r="E52" s="25" t="n">
        <f aca="false">E53</f>
        <v>3324</v>
      </c>
      <c r="F52" s="25" t="n">
        <f aca="false">F53</f>
        <v>3324</v>
      </c>
    </row>
    <row r="53" customFormat="false" ht="12.75" hidden="false" customHeight="false" outlineLevel="0" collapsed="false">
      <c r="A53" s="23" t="s">
        <v>24</v>
      </c>
      <c r="B53" s="24" t="s">
        <v>57</v>
      </c>
      <c r="C53" s="24" t="s">
        <v>25</v>
      </c>
      <c r="D53" s="27" t="n">
        <v>4678</v>
      </c>
      <c r="E53" s="27" t="n">
        <v>3324</v>
      </c>
      <c r="F53" s="27" t="n">
        <v>3324</v>
      </c>
    </row>
    <row r="54" customFormat="false" ht="12.75" hidden="false" customHeight="false" outlineLevel="0" collapsed="false">
      <c r="A54" s="23" t="s">
        <v>58</v>
      </c>
      <c r="B54" s="24" t="s">
        <v>59</v>
      </c>
      <c r="C54" s="24"/>
      <c r="D54" s="25" t="n">
        <f aca="false">D55</f>
        <v>2493</v>
      </c>
      <c r="E54" s="25" t="n">
        <f aca="false">E55</f>
        <v>2493</v>
      </c>
      <c r="F54" s="25" t="n">
        <f aca="false">F55</f>
        <v>2493</v>
      </c>
    </row>
    <row r="55" customFormat="false" ht="12.75" hidden="false" customHeight="false" outlineLevel="0" collapsed="false">
      <c r="A55" s="23" t="s">
        <v>24</v>
      </c>
      <c r="B55" s="24" t="s">
        <v>59</v>
      </c>
      <c r="C55" s="24" t="s">
        <v>25</v>
      </c>
      <c r="D55" s="27" t="n">
        <v>2493</v>
      </c>
      <c r="E55" s="27" t="n">
        <v>2493</v>
      </c>
      <c r="F55" s="27" t="n">
        <v>2493</v>
      </c>
    </row>
    <row r="56" customFormat="false" ht="12.75" hidden="false" customHeight="false" outlineLevel="0" collapsed="false">
      <c r="A56" s="23" t="s">
        <v>60</v>
      </c>
      <c r="B56" s="24" t="s">
        <v>61</v>
      </c>
      <c r="C56" s="24"/>
      <c r="D56" s="25" t="n">
        <f aca="false">SUM(D57:D57)</f>
        <v>7130</v>
      </c>
      <c r="E56" s="25" t="n">
        <f aca="false">SUM(E57:E57)</f>
        <v>7130</v>
      </c>
      <c r="F56" s="26" t="n">
        <f aca="false">SUM(F57:F57)</f>
        <v>7130</v>
      </c>
    </row>
    <row r="57" customFormat="false" ht="12.75" hidden="false" customHeight="false" outlineLevel="0" collapsed="false">
      <c r="A57" s="23" t="s">
        <v>24</v>
      </c>
      <c r="B57" s="24" t="s">
        <v>61</v>
      </c>
      <c r="C57" s="24" t="s">
        <v>25</v>
      </c>
      <c r="D57" s="27" t="n">
        <v>7130</v>
      </c>
      <c r="E57" s="27" t="n">
        <v>7130</v>
      </c>
      <c r="F57" s="27" t="n">
        <v>7130</v>
      </c>
    </row>
    <row r="58" customFormat="false" ht="12.75" hidden="false" customHeight="false" outlineLevel="0" collapsed="false">
      <c r="A58" s="23" t="s">
        <v>48</v>
      </c>
      <c r="B58" s="32" t="s">
        <v>62</v>
      </c>
      <c r="C58" s="24"/>
      <c r="D58" s="25" t="n">
        <f aca="false">D59</f>
        <v>35941.2</v>
      </c>
      <c r="E58" s="25" t="n">
        <f aca="false">E59</f>
        <v>15100</v>
      </c>
      <c r="F58" s="26" t="n">
        <f aca="false">F59</f>
        <v>15100</v>
      </c>
    </row>
    <row r="59" customFormat="false" ht="12.75" hidden="false" customHeight="false" outlineLevel="0" collapsed="false">
      <c r="A59" s="23" t="s">
        <v>24</v>
      </c>
      <c r="B59" s="32" t="s">
        <v>62</v>
      </c>
      <c r="C59" s="24" t="s">
        <v>25</v>
      </c>
      <c r="D59" s="27" t="n">
        <v>35941.2</v>
      </c>
      <c r="E59" s="27" t="n">
        <v>15100</v>
      </c>
      <c r="F59" s="27" t="n">
        <v>15100</v>
      </c>
    </row>
    <row r="60" customFormat="false" ht="12.75" hidden="false" customHeight="false" outlineLevel="0" collapsed="false">
      <c r="A60" s="23" t="s">
        <v>50</v>
      </c>
      <c r="B60" s="24" t="s">
        <v>63</v>
      </c>
      <c r="C60" s="24"/>
      <c r="D60" s="25" t="n">
        <f aca="false">D61+D62+D63</f>
        <v>81420.5</v>
      </c>
      <c r="E60" s="25" t="n">
        <f aca="false">E61+E62+E63</f>
        <v>38308.95</v>
      </c>
      <c r="F60" s="25" t="n">
        <f aca="false">F61+F62+F63</f>
        <v>46366.1539</v>
      </c>
    </row>
    <row r="61" customFormat="false" ht="38.25" hidden="false" customHeight="false" outlineLevel="0" collapsed="false">
      <c r="A61" s="23" t="s">
        <v>22</v>
      </c>
      <c r="B61" s="24" t="s">
        <v>63</v>
      </c>
      <c r="C61" s="24" t="s">
        <v>23</v>
      </c>
      <c r="D61" s="27" t="n">
        <v>62110.57</v>
      </c>
      <c r="E61" s="27" t="n">
        <v>32908</v>
      </c>
      <c r="F61" s="27" t="n">
        <f aca="false">38280-500</f>
        <v>37780</v>
      </c>
    </row>
    <row r="62" customFormat="false" ht="12.75" hidden="false" customHeight="false" outlineLevel="0" collapsed="false">
      <c r="A62" s="23" t="s">
        <v>24</v>
      </c>
      <c r="B62" s="24" t="s">
        <v>63</v>
      </c>
      <c r="C62" s="24" t="s">
        <v>25</v>
      </c>
      <c r="D62" s="27" t="n">
        <v>10795.13</v>
      </c>
      <c r="E62" s="27" t="n">
        <f aca="false">2300-0.05</f>
        <v>2299.95</v>
      </c>
      <c r="F62" s="27" t="n">
        <v>5485.1539</v>
      </c>
    </row>
    <row r="63" customFormat="false" ht="12.75" hidden="false" customHeight="false" outlineLevel="0" collapsed="false">
      <c r="A63" s="23" t="s">
        <v>26</v>
      </c>
      <c r="B63" s="24" t="s">
        <v>63</v>
      </c>
      <c r="C63" s="24" t="s">
        <v>27</v>
      </c>
      <c r="D63" s="27" t="n">
        <v>8514.8</v>
      </c>
      <c r="E63" s="27" t="n">
        <v>3101</v>
      </c>
      <c r="F63" s="27" t="n">
        <v>3101</v>
      </c>
    </row>
    <row r="64" customFormat="false" ht="25.5" hidden="false" customHeight="false" outlineLevel="0" collapsed="false">
      <c r="A64" s="23" t="s">
        <v>64</v>
      </c>
      <c r="B64" s="32" t="s">
        <v>65</v>
      </c>
      <c r="C64" s="24"/>
      <c r="D64" s="27" t="n">
        <f aca="false">D65</f>
        <v>13898</v>
      </c>
      <c r="E64" s="27" t="n">
        <f aca="false">E65</f>
        <v>0</v>
      </c>
      <c r="F64" s="27" t="n">
        <f aca="false">F65</f>
        <v>0</v>
      </c>
    </row>
    <row r="65" customFormat="false" ht="38.25" hidden="false" customHeight="false" outlineLevel="0" collapsed="false">
      <c r="A65" s="23" t="s">
        <v>22</v>
      </c>
      <c r="B65" s="32" t="s">
        <v>65</v>
      </c>
      <c r="C65" s="24" t="s">
        <v>23</v>
      </c>
      <c r="D65" s="27" t="n">
        <v>13898</v>
      </c>
      <c r="E65" s="27" t="n">
        <v>0</v>
      </c>
      <c r="F65" s="27" t="n">
        <v>0</v>
      </c>
    </row>
    <row r="66" customFormat="false" ht="38.25" hidden="false" customHeight="false" outlineLevel="0" collapsed="false">
      <c r="A66" s="23" t="s">
        <v>66</v>
      </c>
      <c r="B66" s="32" t="s">
        <v>67</v>
      </c>
      <c r="C66" s="24"/>
      <c r="D66" s="27" t="n">
        <f aca="false">SUM(D67:D67)</f>
        <v>10369.94</v>
      </c>
      <c r="E66" s="27" t="n">
        <f aca="false">SUM(E67:E67)</f>
        <v>9421.4</v>
      </c>
      <c r="F66" s="33" t="n">
        <f aca="false">SUM(F67:F67)</f>
        <v>9421.4</v>
      </c>
    </row>
    <row r="67" customFormat="false" ht="12.75" hidden="false" customHeight="false" outlineLevel="0" collapsed="false">
      <c r="A67" s="23" t="s">
        <v>24</v>
      </c>
      <c r="B67" s="32" t="s">
        <v>67</v>
      </c>
      <c r="C67" s="24" t="s">
        <v>25</v>
      </c>
      <c r="D67" s="27" t="n">
        <v>10369.94</v>
      </c>
      <c r="E67" s="27" t="n">
        <v>9421.4</v>
      </c>
      <c r="F67" s="27" t="n">
        <v>9421.4</v>
      </c>
    </row>
    <row r="68" customFormat="false" ht="12.75" hidden="false" customHeight="false" outlineLevel="0" collapsed="false">
      <c r="A68" s="23" t="s">
        <v>68</v>
      </c>
      <c r="B68" s="32" t="s">
        <v>69</v>
      </c>
      <c r="C68" s="24"/>
      <c r="D68" s="27" t="n">
        <f aca="false">D69</f>
        <v>24596.62</v>
      </c>
      <c r="E68" s="27" t="n">
        <f aca="false">E69</f>
        <v>10489.48</v>
      </c>
      <c r="F68" s="34" t="n">
        <f aca="false">F69</f>
        <v>0</v>
      </c>
    </row>
    <row r="69" customFormat="false" ht="12.75" hidden="false" customHeight="false" outlineLevel="0" collapsed="false">
      <c r="A69" s="23" t="s">
        <v>24</v>
      </c>
      <c r="B69" s="32" t="s">
        <v>69</v>
      </c>
      <c r="C69" s="24" t="s">
        <v>25</v>
      </c>
      <c r="D69" s="27" t="n">
        <v>24596.62</v>
      </c>
      <c r="E69" s="27" t="n">
        <v>10489.48</v>
      </c>
      <c r="F69" s="34" t="n">
        <v>0</v>
      </c>
    </row>
    <row r="70" customFormat="false" ht="12.75" hidden="false" customHeight="false" outlineLevel="0" collapsed="false">
      <c r="A70" s="18" t="s">
        <v>70</v>
      </c>
      <c r="B70" s="19" t="s">
        <v>71</v>
      </c>
      <c r="C70" s="19"/>
      <c r="D70" s="20" t="n">
        <f aca="false">D71</f>
        <v>5144</v>
      </c>
      <c r="E70" s="20" t="n">
        <f aca="false">E71</f>
        <v>5144</v>
      </c>
      <c r="F70" s="21" t="n">
        <f aca="false">F71</f>
        <v>5144</v>
      </c>
      <c r="G70" s="22"/>
    </row>
    <row r="71" customFormat="false" ht="25.5" hidden="false" customHeight="false" outlineLevel="0" collapsed="false">
      <c r="A71" s="35" t="s">
        <v>72</v>
      </c>
      <c r="B71" s="32" t="s">
        <v>73</v>
      </c>
      <c r="C71" s="24"/>
      <c r="D71" s="25" t="n">
        <f aca="false">D73+D72</f>
        <v>5144</v>
      </c>
      <c r="E71" s="25" t="n">
        <f aca="false">E73+E72</f>
        <v>5144</v>
      </c>
      <c r="F71" s="25" t="n">
        <f aca="false">F73+F72</f>
        <v>5144</v>
      </c>
      <c r="G71" s="22"/>
    </row>
    <row r="72" customFormat="false" ht="38.25" hidden="false" customHeight="false" outlineLevel="0" collapsed="false">
      <c r="A72" s="23" t="s">
        <v>22</v>
      </c>
      <c r="B72" s="32" t="s">
        <v>73</v>
      </c>
      <c r="C72" s="24" t="s">
        <v>23</v>
      </c>
      <c r="D72" s="27" t="n">
        <v>2903</v>
      </c>
      <c r="E72" s="27" t="n">
        <v>2903</v>
      </c>
      <c r="F72" s="27" t="n">
        <v>2903</v>
      </c>
      <c r="G72" s="22"/>
    </row>
    <row r="73" customFormat="false" ht="12.75" hidden="false" customHeight="false" outlineLevel="0" collapsed="false">
      <c r="A73" s="31" t="s">
        <v>44</v>
      </c>
      <c r="B73" s="32" t="s">
        <v>73</v>
      </c>
      <c r="C73" s="24" t="s">
        <v>45</v>
      </c>
      <c r="D73" s="27" t="n">
        <f aca="false">D74</f>
        <v>2241</v>
      </c>
      <c r="E73" s="27" t="n">
        <f aca="false">E74</f>
        <v>2241</v>
      </c>
      <c r="F73" s="27" t="n">
        <f aca="false">F74</f>
        <v>2241</v>
      </c>
      <c r="G73" s="22"/>
    </row>
    <row r="74" customFormat="false" ht="12.75" hidden="false" customHeight="false" outlineLevel="0" collapsed="false">
      <c r="A74" s="31" t="s">
        <v>46</v>
      </c>
      <c r="B74" s="32" t="s">
        <v>73</v>
      </c>
      <c r="C74" s="24" t="s">
        <v>47</v>
      </c>
      <c r="D74" s="27" t="n">
        <v>2241</v>
      </c>
      <c r="E74" s="27" t="n">
        <v>2241</v>
      </c>
      <c r="F74" s="27" t="n">
        <v>2241</v>
      </c>
      <c r="G74" s="22"/>
    </row>
    <row r="75" s="28" customFormat="true" ht="25.5" hidden="false" customHeight="false" outlineLevel="0" collapsed="false">
      <c r="A75" s="18" t="s">
        <v>74</v>
      </c>
      <c r="B75" s="19" t="s">
        <v>75</v>
      </c>
      <c r="C75" s="19"/>
      <c r="D75" s="20" t="n">
        <f aca="false">D76+D83+D90+D103</f>
        <v>26370.49</v>
      </c>
      <c r="E75" s="20" t="n">
        <f aca="false">E76+E83+E90+E103</f>
        <v>26105.3061</v>
      </c>
      <c r="F75" s="20" t="n">
        <f aca="false">F76+F83+F90+F103</f>
        <v>26503.8761</v>
      </c>
    </row>
    <row r="76" customFormat="false" ht="25.5" hidden="false" customHeight="false" outlineLevel="0" collapsed="false">
      <c r="A76" s="18" t="s">
        <v>76</v>
      </c>
      <c r="B76" s="19" t="s">
        <v>77</v>
      </c>
      <c r="C76" s="19"/>
      <c r="D76" s="20" t="n">
        <f aca="false">D77+D80</f>
        <v>11692.52</v>
      </c>
      <c r="E76" s="20" t="n">
        <f aca="false">E77+E80</f>
        <v>11066.2</v>
      </c>
      <c r="F76" s="21" t="n">
        <f aca="false">F77+F80</f>
        <v>11159.7</v>
      </c>
    </row>
    <row r="77" customFormat="false" ht="25.5" hidden="false" customHeight="false" outlineLevel="0" collapsed="false">
      <c r="A77" s="23" t="s">
        <v>78</v>
      </c>
      <c r="B77" s="24" t="s">
        <v>79</v>
      </c>
      <c r="C77" s="19"/>
      <c r="D77" s="20" t="n">
        <f aca="false">D78</f>
        <v>1742.52</v>
      </c>
      <c r="E77" s="20" t="n">
        <f aca="false">E78</f>
        <v>4566.2</v>
      </c>
      <c r="F77" s="21" t="n">
        <f aca="false">F78</f>
        <v>4749.7</v>
      </c>
    </row>
    <row r="78" customFormat="false" ht="25.5" hidden="false" customHeight="false" outlineLevel="0" collapsed="false">
      <c r="A78" s="23" t="s">
        <v>80</v>
      </c>
      <c r="B78" s="24" t="s">
        <v>79</v>
      </c>
      <c r="C78" s="24" t="s">
        <v>81</v>
      </c>
      <c r="D78" s="20" t="n">
        <f aca="false">D79</f>
        <v>1742.52</v>
      </c>
      <c r="E78" s="20" t="n">
        <f aca="false">E79</f>
        <v>4566.2</v>
      </c>
      <c r="F78" s="21" t="n">
        <f aca="false">F79</f>
        <v>4749.7</v>
      </c>
    </row>
    <row r="79" customFormat="false" ht="38.25" hidden="false" customHeight="false" outlineLevel="0" collapsed="false">
      <c r="A79" s="23" t="s">
        <v>82</v>
      </c>
      <c r="B79" s="24" t="s">
        <v>79</v>
      </c>
      <c r="C79" s="24" t="s">
        <v>83</v>
      </c>
      <c r="D79" s="27" t="n">
        <v>1742.52</v>
      </c>
      <c r="E79" s="27" t="n">
        <v>4566.2</v>
      </c>
      <c r="F79" s="27" t="n">
        <v>4749.7</v>
      </c>
    </row>
    <row r="80" customFormat="false" ht="12.75" hidden="false" customHeight="false" outlineLevel="0" collapsed="false">
      <c r="A80" s="23" t="s">
        <v>50</v>
      </c>
      <c r="B80" s="24" t="s">
        <v>84</v>
      </c>
      <c r="C80" s="24"/>
      <c r="D80" s="25" t="n">
        <f aca="false">D81</f>
        <v>9950</v>
      </c>
      <c r="E80" s="25" t="n">
        <f aca="false">E81</f>
        <v>6500</v>
      </c>
      <c r="F80" s="26" t="n">
        <f aca="false">F81</f>
        <v>6410</v>
      </c>
    </row>
    <row r="81" customFormat="false" ht="25.5" hidden="false" customHeight="false" outlineLevel="0" collapsed="false">
      <c r="A81" s="23" t="s">
        <v>80</v>
      </c>
      <c r="B81" s="24" t="s">
        <v>84</v>
      </c>
      <c r="C81" s="24" t="s">
        <v>81</v>
      </c>
      <c r="D81" s="25" t="n">
        <f aca="false">D82</f>
        <v>9950</v>
      </c>
      <c r="E81" s="25" t="n">
        <f aca="false">E82</f>
        <v>6500</v>
      </c>
      <c r="F81" s="26" t="n">
        <f aca="false">F82</f>
        <v>6410</v>
      </c>
    </row>
    <row r="82" s="28" customFormat="true" ht="38.25" hidden="false" customHeight="false" outlineLevel="0" collapsed="false">
      <c r="A82" s="23" t="s">
        <v>82</v>
      </c>
      <c r="B82" s="24" t="s">
        <v>84</v>
      </c>
      <c r="C82" s="24" t="s">
        <v>83</v>
      </c>
      <c r="D82" s="27" t="n">
        <v>9950</v>
      </c>
      <c r="E82" s="27" t="n">
        <v>6500</v>
      </c>
      <c r="F82" s="27" t="n">
        <v>6410</v>
      </c>
    </row>
    <row r="83" customFormat="false" ht="25.5" hidden="false" customHeight="false" outlineLevel="0" collapsed="false">
      <c r="A83" s="18" t="s">
        <v>85</v>
      </c>
      <c r="B83" s="19" t="s">
        <v>86</v>
      </c>
      <c r="C83" s="19"/>
      <c r="D83" s="20" t="n">
        <f aca="false">D84+D87</f>
        <v>12123.12</v>
      </c>
      <c r="E83" s="20" t="n">
        <f aca="false">E84+E87</f>
        <v>12114.7</v>
      </c>
      <c r="F83" s="21" t="n">
        <f aca="false">F84+F87</f>
        <v>12384.3</v>
      </c>
    </row>
    <row r="84" customFormat="false" ht="25.5" hidden="false" customHeight="false" outlineLevel="0" collapsed="false">
      <c r="A84" s="23" t="s">
        <v>78</v>
      </c>
      <c r="B84" s="24" t="s">
        <v>87</v>
      </c>
      <c r="C84" s="24"/>
      <c r="D84" s="27" t="n">
        <f aca="false">D85</f>
        <v>4223.12</v>
      </c>
      <c r="E84" s="27" t="n">
        <f aca="false">E85</f>
        <v>5714.7</v>
      </c>
      <c r="F84" s="33" t="n">
        <f aca="false">F85</f>
        <v>5984.3</v>
      </c>
    </row>
    <row r="85" customFormat="false" ht="25.5" hidden="false" customHeight="false" outlineLevel="0" collapsed="false">
      <c r="A85" s="23" t="s">
        <v>80</v>
      </c>
      <c r="B85" s="24" t="s">
        <v>87</v>
      </c>
      <c r="C85" s="24" t="s">
        <v>81</v>
      </c>
      <c r="D85" s="27" t="n">
        <f aca="false">D86</f>
        <v>4223.12</v>
      </c>
      <c r="E85" s="27" t="n">
        <f aca="false">E86</f>
        <v>5714.7</v>
      </c>
      <c r="F85" s="33" t="n">
        <f aca="false">F86</f>
        <v>5984.3</v>
      </c>
    </row>
    <row r="86" customFormat="false" ht="38.25" hidden="false" customHeight="false" outlineLevel="0" collapsed="false">
      <c r="A86" s="23" t="s">
        <v>82</v>
      </c>
      <c r="B86" s="24" t="s">
        <v>87</v>
      </c>
      <c r="C86" s="24" t="s">
        <v>83</v>
      </c>
      <c r="D86" s="27" t="n">
        <v>4223.12</v>
      </c>
      <c r="E86" s="27" t="n">
        <v>5714.7</v>
      </c>
      <c r="F86" s="27" t="n">
        <v>5984.3</v>
      </c>
    </row>
    <row r="87" customFormat="false" ht="12.75" hidden="false" customHeight="false" outlineLevel="0" collapsed="false">
      <c r="A87" s="23" t="s">
        <v>50</v>
      </c>
      <c r="B87" s="24" t="s">
        <v>88</v>
      </c>
      <c r="C87" s="24"/>
      <c r="D87" s="25" t="n">
        <f aca="false">D88</f>
        <v>7900</v>
      </c>
      <c r="E87" s="25" t="n">
        <f aca="false">E88</f>
        <v>6400</v>
      </c>
      <c r="F87" s="26" t="n">
        <f aca="false">F88</f>
        <v>6400</v>
      </c>
    </row>
    <row r="88" customFormat="false" ht="25.5" hidden="false" customHeight="false" outlineLevel="0" collapsed="false">
      <c r="A88" s="23" t="s">
        <v>80</v>
      </c>
      <c r="B88" s="24" t="s">
        <v>88</v>
      </c>
      <c r="C88" s="24" t="s">
        <v>81</v>
      </c>
      <c r="D88" s="25" t="n">
        <f aca="false">D89</f>
        <v>7900</v>
      </c>
      <c r="E88" s="25" t="n">
        <f aca="false">E89</f>
        <v>6400</v>
      </c>
      <c r="F88" s="26" t="n">
        <f aca="false">F89</f>
        <v>6400</v>
      </c>
    </row>
    <row r="89" customFormat="false" ht="38.25" hidden="false" customHeight="false" outlineLevel="0" collapsed="false">
      <c r="A89" s="23" t="s">
        <v>82</v>
      </c>
      <c r="B89" s="24" t="s">
        <v>88</v>
      </c>
      <c r="C89" s="24" t="s">
        <v>83</v>
      </c>
      <c r="D89" s="27" t="n">
        <v>7900</v>
      </c>
      <c r="E89" s="27" t="n">
        <v>6400</v>
      </c>
      <c r="F89" s="27" t="n">
        <v>6400</v>
      </c>
    </row>
    <row r="90" customFormat="false" ht="12.75" hidden="false" customHeight="false" outlineLevel="0" collapsed="false">
      <c r="A90" s="18" t="s">
        <v>89</v>
      </c>
      <c r="B90" s="29" t="s">
        <v>90</v>
      </c>
      <c r="C90" s="19"/>
      <c r="D90" s="20" t="n">
        <f aca="false">D91+D93+D95+D98+D101</f>
        <v>2554.85</v>
      </c>
      <c r="E90" s="20" t="n">
        <f aca="false">E91+E93+E95+E98+E101</f>
        <v>2118.1561</v>
      </c>
      <c r="F90" s="21" t="n">
        <f aca="false">F91+F93+F95+F98+F101</f>
        <v>2118.1561</v>
      </c>
    </row>
    <row r="91" customFormat="false" ht="12.75" hidden="false" customHeight="false" outlineLevel="0" collapsed="false">
      <c r="A91" s="31" t="s">
        <v>91</v>
      </c>
      <c r="B91" s="32" t="s">
        <v>92</v>
      </c>
      <c r="C91" s="24"/>
      <c r="D91" s="25" t="n">
        <f aca="false">SUM(D92:D92)</f>
        <v>764.41</v>
      </c>
      <c r="E91" s="25" t="n">
        <f aca="false">SUM(E92:E92)</f>
        <v>751.44</v>
      </c>
      <c r="F91" s="26" t="n">
        <f aca="false">SUM(F92:F92)</f>
        <v>751.44</v>
      </c>
    </row>
    <row r="92" customFormat="false" ht="12.75" hidden="false" customHeight="false" outlineLevel="0" collapsed="false">
      <c r="A92" s="23" t="s">
        <v>24</v>
      </c>
      <c r="B92" s="32" t="s">
        <v>92</v>
      </c>
      <c r="C92" s="24" t="s">
        <v>25</v>
      </c>
      <c r="D92" s="27" t="n">
        <v>764.41</v>
      </c>
      <c r="E92" s="27" t="n">
        <v>751.44</v>
      </c>
      <c r="F92" s="27" t="n">
        <v>751.44</v>
      </c>
    </row>
    <row r="93" customFormat="false" ht="25.5" hidden="false" customHeight="false" outlineLevel="0" collapsed="false">
      <c r="A93" s="31" t="s">
        <v>93</v>
      </c>
      <c r="B93" s="32" t="s">
        <v>94</v>
      </c>
      <c r="C93" s="24"/>
      <c r="D93" s="25" t="n">
        <f aca="false">D94</f>
        <v>504.25</v>
      </c>
      <c r="E93" s="25" t="n">
        <f aca="false">E94</f>
        <v>475.71</v>
      </c>
      <c r="F93" s="26" t="n">
        <f aca="false">F94</f>
        <v>475.71</v>
      </c>
    </row>
    <row r="94" customFormat="false" ht="12.75" hidden="false" customHeight="false" outlineLevel="0" collapsed="false">
      <c r="A94" s="23" t="s">
        <v>24</v>
      </c>
      <c r="B94" s="32" t="s">
        <v>94</v>
      </c>
      <c r="C94" s="24" t="s">
        <v>25</v>
      </c>
      <c r="D94" s="27" t="n">
        <v>504.25</v>
      </c>
      <c r="E94" s="27" t="n">
        <v>475.71</v>
      </c>
      <c r="F94" s="27" t="n">
        <v>475.71</v>
      </c>
    </row>
    <row r="95" customFormat="false" ht="12.75" hidden="false" customHeight="false" outlineLevel="0" collapsed="false">
      <c r="A95" s="31" t="s">
        <v>95</v>
      </c>
      <c r="B95" s="32" t="s">
        <v>96</v>
      </c>
      <c r="C95" s="24"/>
      <c r="D95" s="27" t="n">
        <f aca="false">D96</f>
        <v>898.6</v>
      </c>
      <c r="E95" s="27" t="n">
        <f aca="false">E96</f>
        <v>849.511</v>
      </c>
      <c r="F95" s="27" t="n">
        <f aca="false">F96</f>
        <v>849.511</v>
      </c>
    </row>
    <row r="96" customFormat="false" ht="12.75" hidden="false" customHeight="false" outlineLevel="0" collapsed="false">
      <c r="A96" s="31" t="s">
        <v>44</v>
      </c>
      <c r="B96" s="32" t="s">
        <v>96</v>
      </c>
      <c r="C96" s="24" t="s">
        <v>45</v>
      </c>
      <c r="D96" s="27" t="n">
        <f aca="false">D97</f>
        <v>898.6</v>
      </c>
      <c r="E96" s="27" t="n">
        <f aca="false">E97</f>
        <v>849.511</v>
      </c>
      <c r="F96" s="27" t="n">
        <f aca="false">F97</f>
        <v>849.511</v>
      </c>
    </row>
    <row r="97" customFormat="false" ht="12.75" hidden="false" customHeight="false" outlineLevel="0" collapsed="false">
      <c r="A97" s="31" t="s">
        <v>46</v>
      </c>
      <c r="B97" s="32" t="s">
        <v>96</v>
      </c>
      <c r="C97" s="24" t="s">
        <v>47</v>
      </c>
      <c r="D97" s="27" t="n">
        <v>898.6</v>
      </c>
      <c r="E97" s="27" t="n">
        <v>849.511</v>
      </c>
      <c r="F97" s="27" t="n">
        <v>849.511</v>
      </c>
    </row>
    <row r="98" customFormat="false" ht="25.5" hidden="false" customHeight="false" outlineLevel="0" collapsed="false">
      <c r="A98" s="35" t="s">
        <v>97</v>
      </c>
      <c r="B98" s="32" t="s">
        <v>98</v>
      </c>
      <c r="C98" s="24"/>
      <c r="D98" s="25" t="n">
        <f aca="false">D99</f>
        <v>250.26</v>
      </c>
      <c r="E98" s="25" t="n">
        <f aca="false">E99</f>
        <v>41.4951</v>
      </c>
      <c r="F98" s="26" t="n">
        <f aca="false">F99</f>
        <v>41.4951</v>
      </c>
    </row>
    <row r="99" customFormat="false" ht="12.75" hidden="false" customHeight="false" outlineLevel="0" collapsed="false">
      <c r="A99" s="31" t="s">
        <v>44</v>
      </c>
      <c r="B99" s="32" t="s">
        <v>98</v>
      </c>
      <c r="C99" s="24" t="s">
        <v>45</v>
      </c>
      <c r="D99" s="25" t="n">
        <f aca="false">D100</f>
        <v>250.26</v>
      </c>
      <c r="E99" s="25" t="n">
        <f aca="false">E100</f>
        <v>41.4951</v>
      </c>
      <c r="F99" s="26" t="n">
        <f aca="false">F100</f>
        <v>41.4951</v>
      </c>
    </row>
    <row r="100" customFormat="false" ht="12.75" hidden="false" customHeight="false" outlineLevel="0" collapsed="false">
      <c r="A100" s="31" t="s">
        <v>46</v>
      </c>
      <c r="B100" s="32" t="s">
        <v>98</v>
      </c>
      <c r="C100" s="24" t="s">
        <v>47</v>
      </c>
      <c r="D100" s="27" t="n">
        <v>250.26</v>
      </c>
      <c r="E100" s="27" t="n">
        <v>41.4951</v>
      </c>
      <c r="F100" s="27" t="n">
        <v>41.4951</v>
      </c>
    </row>
    <row r="101" customFormat="false" ht="25.5" hidden="false" customHeight="false" outlineLevel="0" collapsed="false">
      <c r="A101" s="23" t="s">
        <v>99</v>
      </c>
      <c r="B101" s="24" t="s">
        <v>100</v>
      </c>
      <c r="C101" s="24"/>
      <c r="D101" s="25" t="n">
        <f aca="false">D102</f>
        <v>137.33</v>
      </c>
      <c r="E101" s="25" t="n">
        <f aca="false">E102</f>
        <v>0</v>
      </c>
      <c r="F101" s="25" t="n">
        <f aca="false">F102</f>
        <v>0</v>
      </c>
    </row>
    <row r="102" customFormat="false" ht="12.75" hidden="false" customHeight="false" outlineLevel="0" collapsed="false">
      <c r="A102" s="23" t="s">
        <v>24</v>
      </c>
      <c r="B102" s="24" t="s">
        <v>100</v>
      </c>
      <c r="C102" s="24" t="s">
        <v>25</v>
      </c>
      <c r="D102" s="25" t="n">
        <v>137.33</v>
      </c>
      <c r="E102" s="25" t="n">
        <v>0</v>
      </c>
      <c r="F102" s="26" t="n">
        <v>0</v>
      </c>
    </row>
    <row r="103" customFormat="false" ht="12.75" hidden="false" customHeight="false" outlineLevel="0" collapsed="false">
      <c r="A103" s="18" t="s">
        <v>101</v>
      </c>
      <c r="B103" s="19" t="s">
        <v>102</v>
      </c>
      <c r="C103" s="24"/>
      <c r="D103" s="25" t="n">
        <f aca="false">D104</f>
        <v>0</v>
      </c>
      <c r="E103" s="25" t="n">
        <f aca="false">E104</f>
        <v>806.25</v>
      </c>
      <c r="F103" s="26" t="n">
        <f aca="false">F104</f>
        <v>841.72</v>
      </c>
    </row>
    <row r="104" customFormat="false" ht="25.5" hidden="false" customHeight="false" outlineLevel="0" collapsed="false">
      <c r="A104" s="23" t="s">
        <v>78</v>
      </c>
      <c r="B104" s="24" t="s">
        <v>103</v>
      </c>
      <c r="C104" s="24"/>
      <c r="D104" s="27" t="n">
        <f aca="false">D105+D109</f>
        <v>0</v>
      </c>
      <c r="E104" s="27" t="n">
        <f aca="false">E105+E109</f>
        <v>806.25</v>
      </c>
      <c r="F104" s="33" t="n">
        <f aca="false">F105+F109</f>
        <v>841.72</v>
      </c>
    </row>
    <row r="105" customFormat="false" ht="25.5" hidden="false" customHeight="false" outlineLevel="0" collapsed="false">
      <c r="A105" s="23" t="s">
        <v>80</v>
      </c>
      <c r="B105" s="24" t="s">
        <v>103</v>
      </c>
      <c r="C105" s="24" t="s">
        <v>81</v>
      </c>
      <c r="D105" s="27" t="n">
        <f aca="false">D106+D107+D108</f>
        <v>0</v>
      </c>
      <c r="E105" s="27" t="n">
        <f aca="false">E106+E107+E108</f>
        <v>604.65</v>
      </c>
      <c r="F105" s="33" t="n">
        <f aca="false">F106+F107+F108</f>
        <v>631.32</v>
      </c>
    </row>
    <row r="106" customFormat="false" ht="12.75" hidden="false" customHeight="false" outlineLevel="0" collapsed="false">
      <c r="A106" s="23" t="s">
        <v>104</v>
      </c>
      <c r="B106" s="24" t="s">
        <v>103</v>
      </c>
      <c r="C106" s="24" t="s">
        <v>105</v>
      </c>
      <c r="D106" s="27" t="n">
        <v>0</v>
      </c>
      <c r="E106" s="27" t="n">
        <v>201.55</v>
      </c>
      <c r="F106" s="27" t="n">
        <v>210.44</v>
      </c>
    </row>
    <row r="107" customFormat="false" ht="12.75" hidden="false" customHeight="false" outlineLevel="0" collapsed="false">
      <c r="A107" s="23" t="s">
        <v>106</v>
      </c>
      <c r="B107" s="24" t="s">
        <v>103</v>
      </c>
      <c r="C107" s="24" t="s">
        <v>107</v>
      </c>
      <c r="D107" s="27" t="n">
        <v>0</v>
      </c>
      <c r="E107" s="27" t="n">
        <v>201.55</v>
      </c>
      <c r="F107" s="27" t="n">
        <v>210.44</v>
      </c>
    </row>
    <row r="108" customFormat="false" ht="12.75" hidden="false" customHeight="false" outlineLevel="0" collapsed="false">
      <c r="A108" s="23" t="s">
        <v>108</v>
      </c>
      <c r="B108" s="24" t="s">
        <v>103</v>
      </c>
      <c r="C108" s="24" t="s">
        <v>109</v>
      </c>
      <c r="D108" s="27" t="n">
        <v>0</v>
      </c>
      <c r="E108" s="27" t="n">
        <v>201.55</v>
      </c>
      <c r="F108" s="27" t="n">
        <v>210.44</v>
      </c>
    </row>
    <row r="109" customFormat="false" ht="12.75" hidden="false" customHeight="false" outlineLevel="0" collapsed="false">
      <c r="A109" s="23" t="s">
        <v>26</v>
      </c>
      <c r="B109" s="24" t="s">
        <v>103</v>
      </c>
      <c r="C109" s="24" t="s">
        <v>27</v>
      </c>
      <c r="D109" s="27" t="n">
        <f aca="false">D110</f>
        <v>0</v>
      </c>
      <c r="E109" s="27" t="n">
        <f aca="false">E110</f>
        <v>201.6</v>
      </c>
      <c r="F109" s="33" t="n">
        <f aca="false">F110</f>
        <v>210.4</v>
      </c>
    </row>
    <row r="110" customFormat="false" ht="38.25" hidden="false" customHeight="false" outlineLevel="0" collapsed="false">
      <c r="A110" s="23" t="s">
        <v>110</v>
      </c>
      <c r="B110" s="24" t="s">
        <v>103</v>
      </c>
      <c r="C110" s="24" t="s">
        <v>111</v>
      </c>
      <c r="D110" s="27" t="n">
        <v>0</v>
      </c>
      <c r="E110" s="27" t="n">
        <v>201.6</v>
      </c>
      <c r="F110" s="27" t="n">
        <v>210.4</v>
      </c>
    </row>
    <row r="111" customFormat="false" ht="12.75" hidden="false" customHeight="false" outlineLevel="0" collapsed="false">
      <c r="A111" s="18" t="s">
        <v>112</v>
      </c>
      <c r="B111" s="19" t="s">
        <v>113</v>
      </c>
      <c r="C111" s="19"/>
      <c r="D111" s="20" t="n">
        <f aca="false">D112</f>
        <v>479.43</v>
      </c>
      <c r="E111" s="20" t="n">
        <f aca="false">E112</f>
        <v>405</v>
      </c>
      <c r="F111" s="21" t="n">
        <f aca="false">F112</f>
        <v>405</v>
      </c>
    </row>
    <row r="112" customFormat="false" ht="12.75" hidden="false" customHeight="false" outlineLevel="0" collapsed="false">
      <c r="A112" s="23" t="s">
        <v>114</v>
      </c>
      <c r="B112" s="24" t="s">
        <v>115</v>
      </c>
      <c r="C112" s="24"/>
      <c r="D112" s="25" t="n">
        <f aca="false">D113+D115</f>
        <v>479.43</v>
      </c>
      <c r="E112" s="25" t="n">
        <f aca="false">E113+E115</f>
        <v>405</v>
      </c>
      <c r="F112" s="26" t="n">
        <f aca="false">F113+F115</f>
        <v>405</v>
      </c>
    </row>
    <row r="113" customFormat="false" ht="25.5" hidden="false" customHeight="false" outlineLevel="0" collapsed="false">
      <c r="A113" s="23" t="s">
        <v>116</v>
      </c>
      <c r="B113" s="36" t="s">
        <v>117</v>
      </c>
      <c r="C113" s="24"/>
      <c r="D113" s="25" t="n">
        <f aca="false">SUM(D114:D114)</f>
        <v>355</v>
      </c>
      <c r="E113" s="25" t="n">
        <f aca="false">SUM(E114:E114)</f>
        <v>355</v>
      </c>
      <c r="F113" s="26" t="n">
        <f aca="false">SUM(F114:F114)</f>
        <v>355</v>
      </c>
    </row>
    <row r="114" customFormat="false" ht="12.75" hidden="false" customHeight="false" outlineLevel="0" collapsed="false">
      <c r="A114" s="23" t="s">
        <v>24</v>
      </c>
      <c r="B114" s="36" t="s">
        <v>117</v>
      </c>
      <c r="C114" s="24" t="s">
        <v>25</v>
      </c>
      <c r="D114" s="27" t="n">
        <v>355</v>
      </c>
      <c r="E114" s="27" t="n">
        <v>355</v>
      </c>
      <c r="F114" s="27" t="n">
        <v>355</v>
      </c>
    </row>
    <row r="115" customFormat="false" ht="12.75" hidden="false" customHeight="false" outlineLevel="0" collapsed="false">
      <c r="A115" s="23" t="s">
        <v>118</v>
      </c>
      <c r="B115" s="24" t="s">
        <v>119</v>
      </c>
      <c r="C115" s="24"/>
      <c r="D115" s="25" t="n">
        <f aca="false">D116</f>
        <v>124.43</v>
      </c>
      <c r="E115" s="25" t="n">
        <f aca="false">E116</f>
        <v>50</v>
      </c>
      <c r="F115" s="25" t="n">
        <f aca="false">F116</f>
        <v>50</v>
      </c>
    </row>
    <row r="116" customFormat="false" ht="12.75" hidden="false" customHeight="false" outlineLevel="0" collapsed="false">
      <c r="A116" s="23" t="s">
        <v>24</v>
      </c>
      <c r="B116" s="24" t="s">
        <v>119</v>
      </c>
      <c r="C116" s="24" t="s">
        <v>25</v>
      </c>
      <c r="D116" s="27" t="n">
        <v>124.43</v>
      </c>
      <c r="E116" s="27" t="n">
        <v>50</v>
      </c>
      <c r="F116" s="27" t="n">
        <v>50</v>
      </c>
    </row>
    <row r="117" customFormat="false" ht="25.5" hidden="false" customHeight="false" outlineLevel="0" collapsed="false">
      <c r="A117" s="18" t="s">
        <v>120</v>
      </c>
      <c r="B117" s="19" t="s">
        <v>121</v>
      </c>
      <c r="C117" s="19"/>
      <c r="D117" s="20" t="n">
        <f aca="false">D118</f>
        <v>21260</v>
      </c>
      <c r="E117" s="20" t="n">
        <f aca="false">E118</f>
        <v>21555</v>
      </c>
      <c r="F117" s="21" t="n">
        <f aca="false">F118</f>
        <v>21555</v>
      </c>
    </row>
    <row r="118" customFormat="false" ht="25.5" hidden="false" customHeight="false" outlineLevel="0" collapsed="false">
      <c r="A118" s="18" t="s">
        <v>122</v>
      </c>
      <c r="B118" s="37" t="s">
        <v>123</v>
      </c>
      <c r="C118" s="38"/>
      <c r="D118" s="39" t="n">
        <f aca="false">D119+D122+D125+D128+D131+D135</f>
        <v>21260</v>
      </c>
      <c r="E118" s="39" t="n">
        <f aca="false">E119+E122+E125+E128+E131+E135</f>
        <v>21555</v>
      </c>
      <c r="F118" s="39" t="n">
        <f aca="false">F119+F122+F125+F128+F131+F135</f>
        <v>21555</v>
      </c>
    </row>
    <row r="119" customFormat="false" ht="12.75" hidden="false" customHeight="false" outlineLevel="0" collapsed="false">
      <c r="A119" s="31" t="s">
        <v>124</v>
      </c>
      <c r="B119" s="24" t="s">
        <v>125</v>
      </c>
      <c r="C119" s="24"/>
      <c r="D119" s="25" t="n">
        <f aca="false">D120</f>
        <v>6879</v>
      </c>
      <c r="E119" s="25" t="n">
        <f aca="false">E120</f>
        <v>6879</v>
      </c>
      <c r="F119" s="26" t="n">
        <f aca="false">F120</f>
        <v>6879</v>
      </c>
    </row>
    <row r="120" customFormat="false" ht="12.75" hidden="false" customHeight="false" outlineLevel="0" collapsed="false">
      <c r="A120" s="31" t="s">
        <v>44</v>
      </c>
      <c r="B120" s="24" t="s">
        <v>125</v>
      </c>
      <c r="C120" s="24" t="s">
        <v>45</v>
      </c>
      <c r="D120" s="25" t="n">
        <f aca="false">D121</f>
        <v>6879</v>
      </c>
      <c r="E120" s="25" t="n">
        <f aca="false">E121</f>
        <v>6879</v>
      </c>
      <c r="F120" s="26" t="n">
        <f aca="false">F121</f>
        <v>6879</v>
      </c>
    </row>
    <row r="121" customFormat="false" ht="12.75" hidden="false" customHeight="false" outlineLevel="0" collapsed="false">
      <c r="A121" s="40" t="s">
        <v>126</v>
      </c>
      <c r="B121" s="24" t="s">
        <v>125</v>
      </c>
      <c r="C121" s="24" t="s">
        <v>127</v>
      </c>
      <c r="D121" s="27" t="n">
        <v>6879</v>
      </c>
      <c r="E121" s="27" t="n">
        <v>6879</v>
      </c>
      <c r="F121" s="27" t="n">
        <v>6879</v>
      </c>
    </row>
    <row r="122" customFormat="false" ht="12.75" hidden="false" customHeight="false" outlineLevel="0" collapsed="false">
      <c r="A122" s="31" t="s">
        <v>128</v>
      </c>
      <c r="B122" s="24" t="s">
        <v>129</v>
      </c>
      <c r="C122" s="24"/>
      <c r="D122" s="25" t="n">
        <f aca="false">D123</f>
        <v>5051</v>
      </c>
      <c r="E122" s="25" t="n">
        <f aca="false">E123</f>
        <v>5051</v>
      </c>
      <c r="F122" s="26" t="n">
        <f aca="false">F123</f>
        <v>5051</v>
      </c>
    </row>
    <row r="123" customFormat="false" ht="12.75" hidden="false" customHeight="false" outlineLevel="0" collapsed="false">
      <c r="A123" s="31" t="s">
        <v>44</v>
      </c>
      <c r="B123" s="24" t="s">
        <v>129</v>
      </c>
      <c r="C123" s="24" t="s">
        <v>45</v>
      </c>
      <c r="D123" s="25" t="n">
        <f aca="false">D124</f>
        <v>5051</v>
      </c>
      <c r="E123" s="25" t="n">
        <f aca="false">E124</f>
        <v>5051</v>
      </c>
      <c r="F123" s="26" t="n">
        <f aca="false">F124</f>
        <v>5051</v>
      </c>
    </row>
    <row r="124" customFormat="false" ht="12.75" hidden="false" customHeight="false" outlineLevel="0" collapsed="false">
      <c r="A124" s="31" t="s">
        <v>46</v>
      </c>
      <c r="B124" s="24" t="s">
        <v>129</v>
      </c>
      <c r="C124" s="24" t="s">
        <v>47</v>
      </c>
      <c r="D124" s="27" t="n">
        <v>5051</v>
      </c>
      <c r="E124" s="27" t="n">
        <v>5051</v>
      </c>
      <c r="F124" s="27" t="n">
        <v>5051</v>
      </c>
    </row>
    <row r="125" customFormat="false" ht="12.75" hidden="false" customHeight="false" outlineLevel="0" collapsed="false">
      <c r="A125" s="31" t="s">
        <v>130</v>
      </c>
      <c r="B125" s="24" t="s">
        <v>131</v>
      </c>
      <c r="C125" s="24"/>
      <c r="D125" s="25" t="n">
        <f aca="false">D126</f>
        <v>7874</v>
      </c>
      <c r="E125" s="25" t="n">
        <f aca="false">E126</f>
        <v>8169</v>
      </c>
      <c r="F125" s="26" t="n">
        <f aca="false">F126</f>
        <v>8169</v>
      </c>
    </row>
    <row r="126" customFormat="false" ht="12.75" hidden="false" customHeight="false" outlineLevel="0" collapsed="false">
      <c r="A126" s="31" t="s">
        <v>44</v>
      </c>
      <c r="B126" s="24" t="s">
        <v>131</v>
      </c>
      <c r="C126" s="24" t="s">
        <v>45</v>
      </c>
      <c r="D126" s="25" t="n">
        <f aca="false">D127</f>
        <v>7874</v>
      </c>
      <c r="E126" s="25" t="n">
        <f aca="false">E127</f>
        <v>8169</v>
      </c>
      <c r="F126" s="26" t="n">
        <f aca="false">F127</f>
        <v>8169</v>
      </c>
    </row>
    <row r="127" customFormat="false" ht="12.75" hidden="false" customHeight="false" outlineLevel="0" collapsed="false">
      <c r="A127" s="40" t="s">
        <v>126</v>
      </c>
      <c r="B127" s="24" t="s">
        <v>131</v>
      </c>
      <c r="C127" s="24" t="s">
        <v>127</v>
      </c>
      <c r="D127" s="27" t="n">
        <v>7874</v>
      </c>
      <c r="E127" s="27" t="n">
        <v>8169</v>
      </c>
      <c r="F127" s="27" t="n">
        <v>8169</v>
      </c>
    </row>
    <row r="128" customFormat="false" ht="25.5" hidden="false" customHeight="false" outlineLevel="0" collapsed="false">
      <c r="A128" s="31" t="s">
        <v>132</v>
      </c>
      <c r="B128" s="24" t="s">
        <v>133</v>
      </c>
      <c r="C128" s="24"/>
      <c r="D128" s="25" t="n">
        <f aca="false">D129</f>
        <v>150</v>
      </c>
      <c r="E128" s="25" t="n">
        <f aca="false">E129</f>
        <v>150</v>
      </c>
      <c r="F128" s="26" t="n">
        <f aca="false">F129</f>
        <v>150</v>
      </c>
    </row>
    <row r="129" customFormat="false" ht="12.75" hidden="false" customHeight="false" outlineLevel="0" collapsed="false">
      <c r="A129" s="31" t="s">
        <v>44</v>
      </c>
      <c r="B129" s="24" t="s">
        <v>133</v>
      </c>
      <c r="C129" s="24" t="s">
        <v>45</v>
      </c>
      <c r="D129" s="25" t="n">
        <f aca="false">D130</f>
        <v>150</v>
      </c>
      <c r="E129" s="25" t="n">
        <f aca="false">E130</f>
        <v>150</v>
      </c>
      <c r="F129" s="26" t="n">
        <f aca="false">F130</f>
        <v>150</v>
      </c>
    </row>
    <row r="130" customFormat="false" ht="12.75" hidden="false" customHeight="false" outlineLevel="0" collapsed="false">
      <c r="A130" s="40" t="s">
        <v>126</v>
      </c>
      <c r="B130" s="24" t="s">
        <v>133</v>
      </c>
      <c r="C130" s="24" t="s">
        <v>127</v>
      </c>
      <c r="D130" s="27" t="n">
        <v>150</v>
      </c>
      <c r="E130" s="27" t="n">
        <v>150</v>
      </c>
      <c r="F130" s="27" t="n">
        <v>150</v>
      </c>
    </row>
    <row r="131" customFormat="false" ht="12.75" hidden="false" customHeight="false" outlineLevel="0" collapsed="false">
      <c r="A131" s="31" t="s">
        <v>134</v>
      </c>
      <c r="B131" s="24" t="s">
        <v>135</v>
      </c>
      <c r="C131" s="24"/>
      <c r="D131" s="25" t="n">
        <f aca="false">SUM(D132:D134)</f>
        <v>1128</v>
      </c>
      <c r="E131" s="25" t="n">
        <f aca="false">SUM(E132:E133)</f>
        <v>1128</v>
      </c>
      <c r="F131" s="26" t="n">
        <f aca="false">SUM(F132:F133)</f>
        <v>1128</v>
      </c>
    </row>
    <row r="132" customFormat="false" ht="38.25" hidden="false" customHeight="false" outlineLevel="0" collapsed="false">
      <c r="A132" s="23" t="s">
        <v>22</v>
      </c>
      <c r="B132" s="24" t="s">
        <v>135</v>
      </c>
      <c r="C132" s="24" t="s">
        <v>23</v>
      </c>
      <c r="D132" s="27" t="n">
        <v>827</v>
      </c>
      <c r="E132" s="27" t="n">
        <v>827</v>
      </c>
      <c r="F132" s="27" t="n">
        <v>827</v>
      </c>
    </row>
    <row r="133" customFormat="false" ht="12.75" hidden="false" customHeight="false" outlineLevel="0" collapsed="false">
      <c r="A133" s="23" t="s">
        <v>24</v>
      </c>
      <c r="B133" s="24" t="s">
        <v>135</v>
      </c>
      <c r="C133" s="24" t="s">
        <v>25</v>
      </c>
      <c r="D133" s="27" t="n">
        <v>300.69</v>
      </c>
      <c r="E133" s="27" t="n">
        <v>301</v>
      </c>
      <c r="F133" s="27" t="n">
        <v>301</v>
      </c>
    </row>
    <row r="134" customFormat="false" ht="12.75" hidden="false" customHeight="false" outlineLevel="0" collapsed="false">
      <c r="A134" s="23" t="s">
        <v>26</v>
      </c>
      <c r="B134" s="24" t="s">
        <v>135</v>
      </c>
      <c r="C134" s="24" t="s">
        <v>27</v>
      </c>
      <c r="D134" s="27" t="n">
        <v>0.31</v>
      </c>
      <c r="E134" s="27" t="n">
        <v>0</v>
      </c>
      <c r="F134" s="34" t="n">
        <v>0</v>
      </c>
    </row>
    <row r="135" customFormat="false" ht="25.5" hidden="false" customHeight="false" outlineLevel="0" collapsed="false">
      <c r="A135" s="23" t="s">
        <v>136</v>
      </c>
      <c r="B135" s="24" t="s">
        <v>137</v>
      </c>
      <c r="C135" s="24"/>
      <c r="D135" s="25" t="n">
        <f aca="false">D136</f>
        <v>178</v>
      </c>
      <c r="E135" s="25" t="n">
        <f aca="false">E136</f>
        <v>178</v>
      </c>
      <c r="F135" s="26" t="n">
        <f aca="false">F136</f>
        <v>178</v>
      </c>
    </row>
    <row r="136" customFormat="false" ht="38.25" hidden="false" customHeight="false" outlineLevel="0" collapsed="false">
      <c r="A136" s="23" t="s">
        <v>22</v>
      </c>
      <c r="B136" s="24" t="s">
        <v>137</v>
      </c>
      <c r="C136" s="24" t="s">
        <v>23</v>
      </c>
      <c r="D136" s="27" t="n">
        <v>178</v>
      </c>
      <c r="E136" s="27" t="n">
        <v>178</v>
      </c>
      <c r="F136" s="27" t="n">
        <v>178</v>
      </c>
    </row>
    <row r="137" customFormat="false" ht="25.5" hidden="false" customHeight="false" outlineLevel="0" collapsed="false">
      <c r="A137" s="41" t="s">
        <v>138</v>
      </c>
      <c r="B137" s="42" t="s">
        <v>139</v>
      </c>
      <c r="C137" s="43"/>
      <c r="D137" s="44" t="n">
        <f aca="false">D138+D142+D149+D160+D163+D175+D180</f>
        <v>68382.85</v>
      </c>
      <c r="E137" s="44" t="n">
        <f aca="false">E138+E142+E149+E160+E163+E175</f>
        <v>65760.5439</v>
      </c>
      <c r="F137" s="45" t="n">
        <f aca="false">F138+F142+F149+F160+F163+F175</f>
        <v>66441</v>
      </c>
    </row>
    <row r="138" s="28" customFormat="true" ht="12.75" hidden="false" customHeight="false" outlineLevel="0" collapsed="false">
      <c r="A138" s="18" t="s">
        <v>140</v>
      </c>
      <c r="B138" s="19" t="s">
        <v>141</v>
      </c>
      <c r="C138" s="19"/>
      <c r="D138" s="20" t="n">
        <f aca="false">D139</f>
        <v>9421.66</v>
      </c>
      <c r="E138" s="20" t="n">
        <f aca="false">E139</f>
        <v>9700</v>
      </c>
      <c r="F138" s="21" t="n">
        <f aca="false">F139</f>
        <v>9700</v>
      </c>
    </row>
    <row r="139" customFormat="false" ht="12.75" hidden="false" customHeight="false" outlineLevel="0" collapsed="false">
      <c r="A139" s="23" t="s">
        <v>50</v>
      </c>
      <c r="B139" s="24" t="s">
        <v>142</v>
      </c>
      <c r="C139" s="24"/>
      <c r="D139" s="25" t="n">
        <f aca="false">D140</f>
        <v>9421.66</v>
      </c>
      <c r="E139" s="25" t="n">
        <f aca="false">E140</f>
        <v>9700</v>
      </c>
      <c r="F139" s="26" t="n">
        <f aca="false">F140</f>
        <v>9700</v>
      </c>
    </row>
    <row r="140" customFormat="false" ht="25.5" hidden="false" customHeight="false" outlineLevel="0" collapsed="false">
      <c r="A140" s="23" t="s">
        <v>80</v>
      </c>
      <c r="B140" s="24" t="s">
        <v>142</v>
      </c>
      <c r="C140" s="24" t="s">
        <v>81</v>
      </c>
      <c r="D140" s="25" t="n">
        <f aca="false">D141</f>
        <v>9421.66</v>
      </c>
      <c r="E140" s="25" t="n">
        <f aca="false">E141</f>
        <v>9700</v>
      </c>
      <c r="F140" s="26" t="n">
        <f aca="false">F141</f>
        <v>9700</v>
      </c>
    </row>
    <row r="141" customFormat="false" ht="38.25" hidden="false" customHeight="false" outlineLevel="0" collapsed="false">
      <c r="A141" s="23" t="s">
        <v>82</v>
      </c>
      <c r="B141" s="24" t="s">
        <v>142</v>
      </c>
      <c r="C141" s="24" t="s">
        <v>83</v>
      </c>
      <c r="D141" s="25" t="n">
        <v>9421.66</v>
      </c>
      <c r="E141" s="25" t="n">
        <v>9700</v>
      </c>
      <c r="F141" s="25" t="n">
        <v>9700</v>
      </c>
    </row>
    <row r="142" customFormat="false" ht="25.5" hidden="false" customHeight="false" outlineLevel="0" collapsed="false">
      <c r="A142" s="18" t="s">
        <v>143</v>
      </c>
      <c r="B142" s="19" t="s">
        <v>144</v>
      </c>
      <c r="C142" s="19"/>
      <c r="D142" s="20" t="n">
        <f aca="false">D143+D145</f>
        <v>17453.43</v>
      </c>
      <c r="E142" s="20" t="n">
        <f aca="false">E143+E145</f>
        <v>15803.2</v>
      </c>
      <c r="F142" s="21" t="n">
        <f aca="false">F143+F145</f>
        <v>16403.2</v>
      </c>
    </row>
    <row r="143" customFormat="false" ht="12.75" hidden="false" customHeight="false" outlineLevel="0" collapsed="false">
      <c r="A143" s="23" t="s">
        <v>145</v>
      </c>
      <c r="B143" s="24" t="s">
        <v>146</v>
      </c>
      <c r="C143" s="24"/>
      <c r="D143" s="25" t="n">
        <f aca="false">D144</f>
        <v>21</v>
      </c>
      <c r="E143" s="25" t="n">
        <f aca="false">E144</f>
        <v>20</v>
      </c>
      <c r="F143" s="26" t="n">
        <f aca="false">F144</f>
        <v>20</v>
      </c>
    </row>
    <row r="144" customFormat="false" ht="12.75" hidden="false" customHeight="false" outlineLevel="0" collapsed="false">
      <c r="A144" s="23" t="s">
        <v>24</v>
      </c>
      <c r="B144" s="24" t="s">
        <v>146</v>
      </c>
      <c r="C144" s="24" t="s">
        <v>25</v>
      </c>
      <c r="D144" s="25" t="n">
        <v>21</v>
      </c>
      <c r="E144" s="25" t="n">
        <v>20</v>
      </c>
      <c r="F144" s="25" t="n">
        <v>20</v>
      </c>
    </row>
    <row r="145" customFormat="false" ht="12.75" hidden="false" customHeight="false" outlineLevel="0" collapsed="false">
      <c r="A145" s="23" t="s">
        <v>50</v>
      </c>
      <c r="B145" s="24" t="s">
        <v>147</v>
      </c>
      <c r="C145" s="24"/>
      <c r="D145" s="25" t="n">
        <f aca="false">SUM(D146:D148)</f>
        <v>17432.43</v>
      </c>
      <c r="E145" s="25" t="n">
        <f aca="false">SUM(E146:E148)</f>
        <v>15783.2</v>
      </c>
      <c r="F145" s="26" t="n">
        <f aca="false">SUM(F146:F148)</f>
        <v>16383.2</v>
      </c>
    </row>
    <row r="146" customFormat="false" ht="38.25" hidden="false" customHeight="false" outlineLevel="0" collapsed="false">
      <c r="A146" s="23" t="s">
        <v>22</v>
      </c>
      <c r="B146" s="24" t="s">
        <v>147</v>
      </c>
      <c r="C146" s="24" t="s">
        <v>23</v>
      </c>
      <c r="D146" s="25" t="n">
        <v>16354.23</v>
      </c>
      <c r="E146" s="25" t="n">
        <v>15010</v>
      </c>
      <c r="F146" s="25" t="n">
        <v>15610</v>
      </c>
    </row>
    <row r="147" customFormat="false" ht="12.75" hidden="false" customHeight="false" outlineLevel="0" collapsed="false">
      <c r="A147" s="23" t="s">
        <v>24</v>
      </c>
      <c r="B147" s="24" t="s">
        <v>147</v>
      </c>
      <c r="C147" s="24" t="s">
        <v>25</v>
      </c>
      <c r="D147" s="25" t="n">
        <v>993.4</v>
      </c>
      <c r="E147" s="25" t="n">
        <v>728.4</v>
      </c>
      <c r="F147" s="25" t="n">
        <v>728.4</v>
      </c>
    </row>
    <row r="148" customFormat="false" ht="12.75" hidden="false" customHeight="false" outlineLevel="0" collapsed="false">
      <c r="A148" s="23" t="s">
        <v>26</v>
      </c>
      <c r="B148" s="24" t="s">
        <v>147</v>
      </c>
      <c r="C148" s="24" t="s">
        <v>27</v>
      </c>
      <c r="D148" s="25" t="n">
        <v>84.8</v>
      </c>
      <c r="E148" s="25" t="n">
        <v>44.8</v>
      </c>
      <c r="F148" s="25" t="n">
        <v>44.8</v>
      </c>
    </row>
    <row r="149" customFormat="false" ht="25.5" hidden="false" customHeight="false" outlineLevel="0" collapsed="false">
      <c r="A149" s="18" t="s">
        <v>148</v>
      </c>
      <c r="B149" s="19" t="s">
        <v>149</v>
      </c>
      <c r="C149" s="19"/>
      <c r="D149" s="20" t="n">
        <f aca="false">D150+D152+D156</f>
        <v>24371.85</v>
      </c>
      <c r="E149" s="20" t="n">
        <f aca="false">E150+E152+E156</f>
        <v>24130.6</v>
      </c>
      <c r="F149" s="20" t="n">
        <f aca="false">F150+F152+F156</f>
        <v>24130.6</v>
      </c>
    </row>
    <row r="150" customFormat="false" ht="12.75" hidden="false" customHeight="false" outlineLevel="0" collapsed="false">
      <c r="A150" s="23" t="s">
        <v>145</v>
      </c>
      <c r="B150" s="24" t="s">
        <v>150</v>
      </c>
      <c r="C150" s="24"/>
      <c r="D150" s="25" t="n">
        <f aca="false">D151</f>
        <v>9</v>
      </c>
      <c r="E150" s="25" t="n">
        <f aca="false">E151</f>
        <v>20</v>
      </c>
      <c r="F150" s="26" t="n">
        <f aca="false">F151</f>
        <v>20</v>
      </c>
    </row>
    <row r="151" customFormat="false" ht="12.75" hidden="false" customHeight="false" outlineLevel="0" collapsed="false">
      <c r="A151" s="23" t="s">
        <v>24</v>
      </c>
      <c r="B151" s="24" t="s">
        <v>150</v>
      </c>
      <c r="C151" s="24" t="s">
        <v>25</v>
      </c>
      <c r="D151" s="25" t="n">
        <v>9</v>
      </c>
      <c r="E151" s="25" t="n">
        <v>20</v>
      </c>
      <c r="F151" s="25" t="n">
        <v>20</v>
      </c>
    </row>
    <row r="152" customFormat="false" ht="12.75" hidden="false" customHeight="false" outlineLevel="0" collapsed="false">
      <c r="A152" s="23" t="s">
        <v>50</v>
      </c>
      <c r="B152" s="24" t="s">
        <v>151</v>
      </c>
      <c r="C152" s="24"/>
      <c r="D152" s="25" t="n">
        <f aca="false">SUM(D153:D155)</f>
        <v>23824.8</v>
      </c>
      <c r="E152" s="25" t="n">
        <f aca="false">SUM(E153:E155)</f>
        <v>22946.5</v>
      </c>
      <c r="F152" s="26" t="n">
        <f aca="false">SUM(F153:F155)</f>
        <v>22946.5</v>
      </c>
    </row>
    <row r="153" customFormat="false" ht="38.25" hidden="false" customHeight="false" outlineLevel="0" collapsed="false">
      <c r="A153" s="23" t="s">
        <v>22</v>
      </c>
      <c r="B153" s="24" t="s">
        <v>151</v>
      </c>
      <c r="C153" s="24" t="s">
        <v>23</v>
      </c>
      <c r="D153" s="25" t="n">
        <v>21196.31</v>
      </c>
      <c r="E153" s="25" t="n">
        <v>20842</v>
      </c>
      <c r="F153" s="25" t="n">
        <v>20842</v>
      </c>
    </row>
    <row r="154" customFormat="false" ht="12.75" hidden="false" customHeight="false" outlineLevel="0" collapsed="false">
      <c r="A154" s="23" t="s">
        <v>24</v>
      </c>
      <c r="B154" s="24" t="s">
        <v>151</v>
      </c>
      <c r="C154" s="24" t="s">
        <v>25</v>
      </c>
      <c r="D154" s="25" t="n">
        <v>2486.49</v>
      </c>
      <c r="E154" s="25" t="n">
        <v>2100.5</v>
      </c>
      <c r="F154" s="25" t="n">
        <v>2100.5</v>
      </c>
    </row>
    <row r="155" customFormat="false" ht="12.75" hidden="false" customHeight="false" outlineLevel="0" collapsed="false">
      <c r="A155" s="23" t="s">
        <v>26</v>
      </c>
      <c r="B155" s="24" t="s">
        <v>151</v>
      </c>
      <c r="C155" s="24" t="s">
        <v>27</v>
      </c>
      <c r="D155" s="25" t="n">
        <v>142</v>
      </c>
      <c r="E155" s="25" t="n">
        <v>4</v>
      </c>
      <c r="F155" s="25" t="n">
        <v>4</v>
      </c>
    </row>
    <row r="156" customFormat="false" ht="25.5" hidden="false" customHeight="false" outlineLevel="0" collapsed="false">
      <c r="A156" s="31" t="s">
        <v>152</v>
      </c>
      <c r="B156" s="24" t="s">
        <v>153</v>
      </c>
      <c r="C156" s="24"/>
      <c r="D156" s="25" t="n">
        <f aca="false">D158+D157</f>
        <v>538.05</v>
      </c>
      <c r="E156" s="25" t="n">
        <f aca="false">E158+E157</f>
        <v>1164.1</v>
      </c>
      <c r="F156" s="25" t="n">
        <f aca="false">F158+F157</f>
        <v>1164.1</v>
      </c>
    </row>
    <row r="157" customFormat="false" ht="12.75" hidden="false" customHeight="false" outlineLevel="0" collapsed="false">
      <c r="A157" s="23" t="s">
        <v>24</v>
      </c>
      <c r="B157" s="24" t="s">
        <v>153</v>
      </c>
      <c r="C157" s="24" t="s">
        <v>25</v>
      </c>
      <c r="D157" s="25" t="n">
        <v>538.05</v>
      </c>
      <c r="E157" s="25" t="n">
        <v>0</v>
      </c>
      <c r="F157" s="25" t="n">
        <v>0</v>
      </c>
    </row>
    <row r="158" customFormat="false" ht="12.75" hidden="false" customHeight="false" outlineLevel="0" collapsed="false">
      <c r="A158" s="23" t="s">
        <v>154</v>
      </c>
      <c r="B158" s="24" t="s">
        <v>153</v>
      </c>
      <c r="C158" s="24" t="s">
        <v>155</v>
      </c>
      <c r="D158" s="25" t="n">
        <f aca="false">D159</f>
        <v>0</v>
      </c>
      <c r="E158" s="25" t="n">
        <f aca="false">E159</f>
        <v>1164.1</v>
      </c>
      <c r="F158" s="25" t="n">
        <f aca="false">F159</f>
        <v>1164.1</v>
      </c>
    </row>
    <row r="159" customFormat="false" ht="12.75" hidden="false" customHeight="false" outlineLevel="0" collapsed="false">
      <c r="A159" s="31" t="s">
        <v>156</v>
      </c>
      <c r="B159" s="24" t="s">
        <v>153</v>
      </c>
      <c r="C159" s="24" t="s">
        <v>157</v>
      </c>
      <c r="D159" s="25" t="n">
        <v>0</v>
      </c>
      <c r="E159" s="27" t="n">
        <v>1164.1</v>
      </c>
      <c r="F159" s="46" t="n">
        <v>1164.1</v>
      </c>
    </row>
    <row r="160" customFormat="false" ht="25.5" hidden="false" customHeight="false" outlineLevel="0" collapsed="false">
      <c r="A160" s="18" t="s">
        <v>158</v>
      </c>
      <c r="B160" s="19" t="s">
        <v>159</v>
      </c>
      <c r="C160" s="19"/>
      <c r="D160" s="20" t="n">
        <f aca="false">D161</f>
        <v>20</v>
      </c>
      <c r="E160" s="20" t="n">
        <f aca="false">E161</f>
        <v>20</v>
      </c>
      <c r="F160" s="21" t="n">
        <f aca="false">F161</f>
        <v>20</v>
      </c>
    </row>
    <row r="161" customFormat="false" ht="12.75" hidden="false" customHeight="false" outlineLevel="0" collapsed="false">
      <c r="A161" s="23" t="s">
        <v>118</v>
      </c>
      <c r="B161" s="24" t="s">
        <v>160</v>
      </c>
      <c r="C161" s="24"/>
      <c r="D161" s="25" t="n">
        <f aca="false">D162</f>
        <v>20</v>
      </c>
      <c r="E161" s="25" t="n">
        <f aca="false">E162</f>
        <v>20</v>
      </c>
      <c r="F161" s="26" t="n">
        <f aca="false">F162</f>
        <v>20</v>
      </c>
    </row>
    <row r="162" customFormat="false" ht="12.75" hidden="false" customHeight="false" outlineLevel="0" collapsed="false">
      <c r="A162" s="23" t="s">
        <v>24</v>
      </c>
      <c r="B162" s="24" t="s">
        <v>160</v>
      </c>
      <c r="C162" s="24" t="s">
        <v>25</v>
      </c>
      <c r="D162" s="25" t="n">
        <v>20</v>
      </c>
      <c r="E162" s="25" t="n">
        <v>20</v>
      </c>
      <c r="F162" s="26" t="n">
        <v>20</v>
      </c>
    </row>
    <row r="163" customFormat="false" ht="38.25" hidden="false" customHeight="false" outlineLevel="0" collapsed="false">
      <c r="A163" s="18" t="s">
        <v>161</v>
      </c>
      <c r="B163" s="19" t="s">
        <v>162</v>
      </c>
      <c r="C163" s="19"/>
      <c r="D163" s="20" t="n">
        <f aca="false">D164+D168+D172</f>
        <v>16554.91</v>
      </c>
      <c r="E163" s="20" t="n">
        <f aca="false">E164+E168+E172</f>
        <v>15600.7439</v>
      </c>
      <c r="F163" s="21" t="n">
        <f aca="false">F164+F168+F172</f>
        <v>15681.2</v>
      </c>
    </row>
    <row r="164" customFormat="false" ht="12.75" hidden="false" customHeight="false" outlineLevel="0" collapsed="false">
      <c r="A164" s="23" t="s">
        <v>20</v>
      </c>
      <c r="B164" s="24" t="s">
        <v>163</v>
      </c>
      <c r="C164" s="24"/>
      <c r="D164" s="25" t="n">
        <f aca="false">SUM(D165:D167)</f>
        <v>608.01</v>
      </c>
      <c r="E164" s="25" t="n">
        <f aca="false">SUM(E165:E167)</f>
        <v>1363.7</v>
      </c>
      <c r="F164" s="26" t="n">
        <f aca="false">SUM(F165:F167)</f>
        <v>1363.7</v>
      </c>
    </row>
    <row r="165" customFormat="false" ht="38.25" hidden="false" customHeight="false" outlineLevel="0" collapsed="false">
      <c r="A165" s="23" t="s">
        <v>22</v>
      </c>
      <c r="B165" s="24" t="s">
        <v>163</v>
      </c>
      <c r="C165" s="24" t="s">
        <v>23</v>
      </c>
      <c r="D165" s="25" t="n">
        <v>310.29</v>
      </c>
      <c r="E165" s="25" t="n">
        <v>1165.7</v>
      </c>
      <c r="F165" s="25" t="n">
        <v>1165.7</v>
      </c>
    </row>
    <row r="166" customFormat="false" ht="12.75" hidden="false" customHeight="false" outlineLevel="0" collapsed="false">
      <c r="A166" s="23" t="s">
        <v>24</v>
      </c>
      <c r="B166" s="24" t="s">
        <v>163</v>
      </c>
      <c r="C166" s="24" t="s">
        <v>25</v>
      </c>
      <c r="D166" s="25" t="n">
        <v>287.72</v>
      </c>
      <c r="E166" s="25" t="n">
        <v>183</v>
      </c>
      <c r="F166" s="25" t="n">
        <v>183</v>
      </c>
    </row>
    <row r="167" customFormat="false" ht="12.75" hidden="false" customHeight="false" outlineLevel="0" collapsed="false">
      <c r="A167" s="23" t="s">
        <v>26</v>
      </c>
      <c r="B167" s="24" t="s">
        <v>163</v>
      </c>
      <c r="C167" s="24" t="s">
        <v>27</v>
      </c>
      <c r="D167" s="25" t="n">
        <v>10</v>
      </c>
      <c r="E167" s="25" t="n">
        <v>15</v>
      </c>
      <c r="F167" s="25" t="n">
        <v>15</v>
      </c>
    </row>
    <row r="168" customFormat="false" ht="12.75" hidden="false" customHeight="false" outlineLevel="0" collapsed="false">
      <c r="A168" s="23" t="s">
        <v>164</v>
      </c>
      <c r="B168" s="24" t="s">
        <v>165</v>
      </c>
      <c r="C168" s="24"/>
      <c r="D168" s="25" t="n">
        <f aca="false">SUM(D169:D171)</f>
        <v>15118.3</v>
      </c>
      <c r="E168" s="25" t="n">
        <f aca="false">SUM(E169:E171)</f>
        <v>13405.1439</v>
      </c>
      <c r="F168" s="26" t="n">
        <f aca="false">SUM(F169:F171)</f>
        <v>13485.7</v>
      </c>
    </row>
    <row r="169" customFormat="false" ht="38.25" hidden="false" customHeight="false" outlineLevel="0" collapsed="false">
      <c r="A169" s="23" t="s">
        <v>22</v>
      </c>
      <c r="B169" s="24" t="s">
        <v>165</v>
      </c>
      <c r="C169" s="24" t="s">
        <v>23</v>
      </c>
      <c r="D169" s="25" t="n">
        <v>14990.5</v>
      </c>
      <c r="E169" s="25" t="n">
        <v>13395.1439</v>
      </c>
      <c r="F169" s="25" t="n">
        <v>13475.7</v>
      </c>
    </row>
    <row r="170" customFormat="false" ht="12.75" hidden="false" customHeight="false" outlineLevel="0" collapsed="false">
      <c r="A170" s="23" t="s">
        <v>24</v>
      </c>
      <c r="B170" s="24" t="s">
        <v>165</v>
      </c>
      <c r="C170" s="24" t="s">
        <v>25</v>
      </c>
      <c r="D170" s="25" t="n">
        <v>67.8</v>
      </c>
      <c r="E170" s="25" t="n">
        <v>0</v>
      </c>
      <c r="F170" s="25" t="n">
        <v>0</v>
      </c>
    </row>
    <row r="171" customFormat="false" ht="12.75" hidden="false" customHeight="false" outlineLevel="0" collapsed="false">
      <c r="A171" s="23" t="s">
        <v>26</v>
      </c>
      <c r="B171" s="24" t="s">
        <v>165</v>
      </c>
      <c r="C171" s="24" t="s">
        <v>27</v>
      </c>
      <c r="D171" s="25" t="n">
        <v>60</v>
      </c>
      <c r="E171" s="25" t="n">
        <v>10</v>
      </c>
      <c r="F171" s="25" t="n">
        <v>10</v>
      </c>
    </row>
    <row r="172" customFormat="false" ht="12.75" hidden="false" customHeight="false" outlineLevel="0" collapsed="false">
      <c r="A172" s="23" t="s">
        <v>32</v>
      </c>
      <c r="B172" s="24" t="s">
        <v>166</v>
      </c>
      <c r="C172" s="24"/>
      <c r="D172" s="25" t="n">
        <f aca="false">SUM(D173:D174)</f>
        <v>828.6</v>
      </c>
      <c r="E172" s="25" t="n">
        <f aca="false">SUM(E173:E174)</f>
        <v>831.9</v>
      </c>
      <c r="F172" s="26" t="n">
        <f aca="false">SUM(F173:F174)</f>
        <v>831.8</v>
      </c>
    </row>
    <row r="173" customFormat="false" ht="38.25" hidden="false" customHeight="false" outlineLevel="0" collapsed="false">
      <c r="A173" s="23" t="s">
        <v>22</v>
      </c>
      <c r="B173" s="24" t="s">
        <v>166</v>
      </c>
      <c r="C173" s="24" t="s">
        <v>23</v>
      </c>
      <c r="D173" s="25" t="n">
        <v>825.12</v>
      </c>
      <c r="E173" s="25" t="n">
        <v>824.9</v>
      </c>
      <c r="F173" s="25" t="n">
        <v>824.8</v>
      </c>
    </row>
    <row r="174" customFormat="false" ht="12.75" hidden="false" customHeight="false" outlineLevel="0" collapsed="false">
      <c r="A174" s="23" t="s">
        <v>24</v>
      </c>
      <c r="B174" s="24" t="s">
        <v>166</v>
      </c>
      <c r="C174" s="24" t="s">
        <v>25</v>
      </c>
      <c r="D174" s="25" t="n">
        <v>3.48</v>
      </c>
      <c r="E174" s="25" t="n">
        <v>7</v>
      </c>
      <c r="F174" s="25" t="n">
        <v>7</v>
      </c>
    </row>
    <row r="175" customFormat="false" ht="12.75" hidden="false" customHeight="false" outlineLevel="0" collapsed="false">
      <c r="A175" s="18" t="s">
        <v>167</v>
      </c>
      <c r="B175" s="19" t="s">
        <v>168</v>
      </c>
      <c r="C175" s="19"/>
      <c r="D175" s="20" t="n">
        <f aca="false">D176</f>
        <v>506</v>
      </c>
      <c r="E175" s="20" t="n">
        <f aca="false">E176</f>
        <v>506</v>
      </c>
      <c r="F175" s="21" t="n">
        <f aca="false">F176</f>
        <v>506</v>
      </c>
    </row>
    <row r="176" customFormat="false" ht="25.5" hidden="false" customHeight="false" outlineLevel="0" collapsed="false">
      <c r="A176" s="35" t="s">
        <v>72</v>
      </c>
      <c r="B176" s="24" t="s">
        <v>169</v>
      </c>
      <c r="C176" s="24"/>
      <c r="D176" s="25" t="n">
        <f aca="false">D178+D177</f>
        <v>506</v>
      </c>
      <c r="E176" s="25" t="n">
        <f aca="false">E178+E177</f>
        <v>506</v>
      </c>
      <c r="F176" s="26" t="n">
        <f aca="false">F178+F177</f>
        <v>506</v>
      </c>
    </row>
    <row r="177" customFormat="false" ht="38.25" hidden="false" customHeight="false" outlineLevel="0" collapsed="false">
      <c r="A177" s="23" t="s">
        <v>22</v>
      </c>
      <c r="B177" s="24" t="s">
        <v>169</v>
      </c>
      <c r="C177" s="24" t="s">
        <v>23</v>
      </c>
      <c r="D177" s="25" t="n">
        <v>410</v>
      </c>
      <c r="E177" s="25" t="n">
        <v>430</v>
      </c>
      <c r="F177" s="25" t="n">
        <v>430</v>
      </c>
    </row>
    <row r="178" customFormat="false" ht="12.75" hidden="false" customHeight="false" outlineLevel="0" collapsed="false">
      <c r="A178" s="31" t="s">
        <v>44</v>
      </c>
      <c r="B178" s="24" t="s">
        <v>169</v>
      </c>
      <c r="C178" s="24" t="s">
        <v>45</v>
      </c>
      <c r="D178" s="25" t="n">
        <f aca="false">D179</f>
        <v>96</v>
      </c>
      <c r="E178" s="25" t="n">
        <f aca="false">E179</f>
        <v>76</v>
      </c>
      <c r="F178" s="25" t="n">
        <f aca="false">F179</f>
        <v>76</v>
      </c>
    </row>
    <row r="179" customFormat="false" ht="12.75" hidden="false" customHeight="false" outlineLevel="0" collapsed="false">
      <c r="A179" s="31" t="s">
        <v>46</v>
      </c>
      <c r="B179" s="24" t="s">
        <v>169</v>
      </c>
      <c r="C179" s="24" t="s">
        <v>47</v>
      </c>
      <c r="D179" s="25" t="n">
        <v>96</v>
      </c>
      <c r="E179" s="25" t="n">
        <v>76</v>
      </c>
      <c r="F179" s="25" t="n">
        <v>76</v>
      </c>
    </row>
    <row r="180" customFormat="false" ht="12.75" hidden="false" customHeight="false" outlineLevel="0" collapsed="false">
      <c r="A180" s="31" t="s">
        <v>170</v>
      </c>
      <c r="B180" s="24" t="s">
        <v>171</v>
      </c>
      <c r="C180" s="24"/>
      <c r="D180" s="25" t="n">
        <f aca="false">D181</f>
        <v>55</v>
      </c>
      <c r="E180" s="25" t="n">
        <f aca="false">E181</f>
        <v>0</v>
      </c>
      <c r="F180" s="25" t="n">
        <f aca="false">F181</f>
        <v>0</v>
      </c>
    </row>
    <row r="181" customFormat="false" ht="12.75" hidden="false" customHeight="false" outlineLevel="0" collapsed="false">
      <c r="A181" s="31" t="s">
        <v>172</v>
      </c>
      <c r="B181" s="24" t="s">
        <v>173</v>
      </c>
      <c r="C181" s="24"/>
      <c r="D181" s="25" t="n">
        <f aca="false">D182</f>
        <v>55</v>
      </c>
      <c r="E181" s="25" t="n">
        <f aca="false">E182</f>
        <v>0</v>
      </c>
      <c r="F181" s="25" t="n">
        <f aca="false">F182</f>
        <v>0</v>
      </c>
    </row>
    <row r="182" customFormat="false" ht="12.75" hidden="false" customHeight="false" outlineLevel="0" collapsed="false">
      <c r="A182" s="31" t="s">
        <v>44</v>
      </c>
      <c r="B182" s="24" t="s">
        <v>173</v>
      </c>
      <c r="C182" s="24" t="s">
        <v>45</v>
      </c>
      <c r="D182" s="25" t="n">
        <v>55</v>
      </c>
      <c r="E182" s="25" t="n">
        <v>0</v>
      </c>
      <c r="F182" s="47" t="n">
        <v>0</v>
      </c>
    </row>
    <row r="183" customFormat="false" ht="25.5" hidden="false" customHeight="false" outlineLevel="0" collapsed="false">
      <c r="A183" s="48" t="s">
        <v>174</v>
      </c>
      <c r="B183" s="42" t="s">
        <v>175</v>
      </c>
      <c r="C183" s="42"/>
      <c r="D183" s="49" t="n">
        <f aca="false">D184+D191+D196</f>
        <v>19862.07</v>
      </c>
      <c r="E183" s="49" t="e">
        <f aca="false">E184+E191+E196</f>
        <v>#VALUE!</v>
      </c>
      <c r="F183" s="50" t="n">
        <f aca="false">F184+F191+F196</f>
        <v>19038.5</v>
      </c>
    </row>
    <row r="184" customFormat="false" ht="12.75" hidden="false" customHeight="false" outlineLevel="0" collapsed="false">
      <c r="A184" s="23" t="s">
        <v>176</v>
      </c>
      <c r="B184" s="24" t="s">
        <v>177</v>
      </c>
      <c r="C184" s="24"/>
      <c r="D184" s="25" t="n">
        <f aca="false">D185</f>
        <v>18690.45</v>
      </c>
      <c r="E184" s="25" t="e">
        <f aca="false">E185</f>
        <v>#VALUE!</v>
      </c>
      <c r="F184" s="26" t="n">
        <f aca="false">F185</f>
        <v>17947.4</v>
      </c>
    </row>
    <row r="185" customFormat="false" ht="12.75" hidden="false" customHeight="false" outlineLevel="0" collapsed="false">
      <c r="A185" s="23" t="s">
        <v>32</v>
      </c>
      <c r="B185" s="24" t="s">
        <v>178</v>
      </c>
      <c r="C185" s="24"/>
      <c r="D185" s="25" t="n">
        <f aca="false">D186+D187+D190+D188</f>
        <v>18690.45</v>
      </c>
      <c r="E185" s="25" t="e">
        <f aca="false">E186+E187+E190+E188</f>
        <v>#VALUE!</v>
      </c>
      <c r="F185" s="25" t="n">
        <f aca="false">F186+F187+F190+F188</f>
        <v>17947.4</v>
      </c>
    </row>
    <row r="186" customFormat="false" ht="38.25" hidden="false" customHeight="false" outlineLevel="0" collapsed="false">
      <c r="A186" s="23" t="s">
        <v>22</v>
      </c>
      <c r="B186" s="24" t="s">
        <v>178</v>
      </c>
      <c r="C186" s="24" t="s">
        <v>23</v>
      </c>
      <c r="D186" s="27" t="n">
        <v>13965.36</v>
      </c>
      <c r="E186" s="27" t="n">
        <v>14199.5</v>
      </c>
      <c r="F186" s="27" t="n">
        <v>14199.5</v>
      </c>
    </row>
    <row r="187" customFormat="false" ht="12.75" hidden="false" customHeight="false" outlineLevel="0" collapsed="false">
      <c r="A187" s="23" t="s">
        <v>24</v>
      </c>
      <c r="B187" s="24" t="s">
        <v>178</v>
      </c>
      <c r="C187" s="24" t="s">
        <v>25</v>
      </c>
      <c r="D187" s="27" t="n">
        <v>4359.46</v>
      </c>
      <c r="E187" s="27" t="s">
        <v>179</v>
      </c>
      <c r="F187" s="33" t="n">
        <v>3677.9</v>
      </c>
    </row>
    <row r="188" customFormat="false" ht="12.75" hidden="false" customHeight="false" outlineLevel="0" collapsed="false">
      <c r="A188" s="31" t="s">
        <v>44</v>
      </c>
      <c r="B188" s="24" t="s">
        <v>178</v>
      </c>
      <c r="C188" s="24" t="s">
        <v>45</v>
      </c>
      <c r="D188" s="27" t="n">
        <f aca="false">D189</f>
        <v>45.63</v>
      </c>
      <c r="E188" s="27" t="n">
        <f aca="false">E189</f>
        <v>0</v>
      </c>
      <c r="F188" s="27" t="n">
        <f aca="false">F189</f>
        <v>0</v>
      </c>
    </row>
    <row r="189" customFormat="false" ht="12.75" hidden="false" customHeight="false" outlineLevel="0" collapsed="false">
      <c r="A189" s="31" t="s">
        <v>46</v>
      </c>
      <c r="B189" s="24" t="s">
        <v>178</v>
      </c>
      <c r="C189" s="24" t="s">
        <v>47</v>
      </c>
      <c r="D189" s="27" t="n">
        <v>45.63</v>
      </c>
      <c r="E189" s="27" t="n">
        <v>0</v>
      </c>
      <c r="F189" s="33" t="n">
        <v>0</v>
      </c>
    </row>
    <row r="190" customFormat="false" ht="12.75" hidden="false" customHeight="false" outlineLevel="0" collapsed="false">
      <c r="A190" s="23" t="s">
        <v>26</v>
      </c>
      <c r="B190" s="24" t="s">
        <v>178</v>
      </c>
      <c r="C190" s="24" t="s">
        <v>27</v>
      </c>
      <c r="D190" s="27" t="n">
        <v>320</v>
      </c>
      <c r="E190" s="27" t="n">
        <v>70</v>
      </c>
      <c r="F190" s="33" t="n">
        <v>70</v>
      </c>
    </row>
    <row r="191" customFormat="false" ht="25.5" hidden="false" customHeight="false" outlineLevel="0" collapsed="false">
      <c r="A191" s="23" t="s">
        <v>180</v>
      </c>
      <c r="B191" s="24" t="s">
        <v>181</v>
      </c>
      <c r="C191" s="24"/>
      <c r="D191" s="25" t="n">
        <f aca="false">D192</f>
        <v>1122.62</v>
      </c>
      <c r="E191" s="25" t="n">
        <f aca="false">E192</f>
        <v>1091.1</v>
      </c>
      <c r="F191" s="26" t="n">
        <f aca="false">F192</f>
        <v>1091.1</v>
      </c>
    </row>
    <row r="192" customFormat="false" ht="12.75" hidden="false" customHeight="false" outlineLevel="0" collapsed="false">
      <c r="A192" s="23" t="s">
        <v>32</v>
      </c>
      <c r="B192" s="24" t="s">
        <v>182</v>
      </c>
      <c r="C192" s="24"/>
      <c r="D192" s="25" t="n">
        <f aca="false">D193+D194+D195</f>
        <v>1122.62</v>
      </c>
      <c r="E192" s="25" t="n">
        <f aca="false">E193+E194+E195</f>
        <v>1091.1</v>
      </c>
      <c r="F192" s="26" t="n">
        <f aca="false">F193+F194+F195</f>
        <v>1091.1</v>
      </c>
    </row>
    <row r="193" customFormat="false" ht="38.25" hidden="false" customHeight="false" outlineLevel="0" collapsed="false">
      <c r="A193" s="23" t="s">
        <v>22</v>
      </c>
      <c r="B193" s="24" t="s">
        <v>182</v>
      </c>
      <c r="C193" s="24" t="s">
        <v>23</v>
      </c>
      <c r="D193" s="51" t="n">
        <v>993.62</v>
      </c>
      <c r="E193" s="51" t="n">
        <v>964.5</v>
      </c>
      <c r="F193" s="51" t="n">
        <v>964.5</v>
      </c>
    </row>
    <row r="194" customFormat="false" ht="12.75" hidden="false" customHeight="false" outlineLevel="0" collapsed="false">
      <c r="A194" s="23" t="s">
        <v>24</v>
      </c>
      <c r="B194" s="24" t="s">
        <v>182</v>
      </c>
      <c r="C194" s="24" t="s">
        <v>25</v>
      </c>
      <c r="D194" s="52" t="n">
        <v>128</v>
      </c>
      <c r="E194" s="52" t="n">
        <v>125.6</v>
      </c>
      <c r="F194" s="53" t="n">
        <v>125.6</v>
      </c>
    </row>
    <row r="195" customFormat="false" ht="12.75" hidden="false" customHeight="false" outlineLevel="0" collapsed="false">
      <c r="A195" s="23" t="s">
        <v>26</v>
      </c>
      <c r="B195" s="24" t="s">
        <v>182</v>
      </c>
      <c r="C195" s="24" t="s">
        <v>27</v>
      </c>
      <c r="D195" s="25" t="n">
        <v>1</v>
      </c>
      <c r="E195" s="25" t="n">
        <v>1</v>
      </c>
      <c r="F195" s="26" t="n">
        <v>1</v>
      </c>
    </row>
    <row r="196" customFormat="false" ht="12.75" hidden="false" customHeight="false" outlineLevel="0" collapsed="false">
      <c r="A196" s="23" t="s">
        <v>183</v>
      </c>
      <c r="B196" s="24" t="s">
        <v>184</v>
      </c>
      <c r="C196" s="24"/>
      <c r="D196" s="25" t="n">
        <f aca="false">D197</f>
        <v>49</v>
      </c>
      <c r="E196" s="25" t="n">
        <f aca="false">E197</f>
        <v>0</v>
      </c>
      <c r="F196" s="26" t="n">
        <f aca="false">F197</f>
        <v>0</v>
      </c>
    </row>
    <row r="197" customFormat="false" ht="12.75" hidden="false" customHeight="false" outlineLevel="0" collapsed="false">
      <c r="A197" s="23" t="s">
        <v>118</v>
      </c>
      <c r="B197" s="32" t="s">
        <v>185</v>
      </c>
      <c r="C197" s="24"/>
      <c r="D197" s="54" t="n">
        <f aca="false">D198</f>
        <v>49</v>
      </c>
      <c r="E197" s="54" t="n">
        <f aca="false">E198</f>
        <v>0</v>
      </c>
      <c r="F197" s="55" t="n">
        <f aca="false">F198</f>
        <v>0</v>
      </c>
    </row>
    <row r="198" customFormat="false" ht="12.75" hidden="false" customHeight="false" outlineLevel="0" collapsed="false">
      <c r="A198" s="23" t="s">
        <v>24</v>
      </c>
      <c r="B198" s="32" t="s">
        <v>185</v>
      </c>
      <c r="C198" s="24" t="s">
        <v>25</v>
      </c>
      <c r="D198" s="27" t="n">
        <v>49</v>
      </c>
      <c r="E198" s="27" t="n">
        <v>0</v>
      </c>
      <c r="F198" s="33" t="n">
        <v>0</v>
      </c>
    </row>
    <row r="199" customFormat="false" ht="25.5" hidden="false" customHeight="false" outlineLevel="0" collapsed="false">
      <c r="A199" s="48" t="s">
        <v>186</v>
      </c>
      <c r="B199" s="42" t="s">
        <v>187</v>
      </c>
      <c r="C199" s="42"/>
      <c r="D199" s="44" t="n">
        <f aca="false">D200+D205+D208+D213+D216</f>
        <v>9226.6</v>
      </c>
      <c r="E199" s="44" t="n">
        <f aca="false">E200+E205+E208</f>
        <v>2277.8</v>
      </c>
      <c r="F199" s="45" t="n">
        <f aca="false">F200+F205+F208</f>
        <v>2277.8</v>
      </c>
    </row>
    <row r="200" customFormat="false" ht="25.5" hidden="false" customHeight="false" outlineLevel="0" collapsed="false">
      <c r="A200" s="23" t="s">
        <v>188</v>
      </c>
      <c r="B200" s="24" t="s">
        <v>189</v>
      </c>
      <c r="C200" s="24"/>
      <c r="D200" s="25" t="n">
        <f aca="false">D201</f>
        <v>1946.36</v>
      </c>
      <c r="E200" s="25" t="n">
        <f aca="false">E201</f>
        <v>2052.8</v>
      </c>
      <c r="F200" s="26" t="n">
        <f aca="false">F201</f>
        <v>2052.8</v>
      </c>
    </row>
    <row r="201" customFormat="false" ht="12.75" hidden="false" customHeight="false" outlineLevel="0" collapsed="false">
      <c r="A201" s="23" t="s">
        <v>32</v>
      </c>
      <c r="B201" s="24" t="s">
        <v>190</v>
      </c>
      <c r="C201" s="24"/>
      <c r="D201" s="25" t="n">
        <f aca="false">D202+D203+D204</f>
        <v>1946.36</v>
      </c>
      <c r="E201" s="25" t="n">
        <f aca="false">E202+E203+E204</f>
        <v>2052.8</v>
      </c>
      <c r="F201" s="26" t="n">
        <f aca="false">F202+F203+F204</f>
        <v>2052.8</v>
      </c>
    </row>
    <row r="202" customFormat="false" ht="38.25" hidden="false" customHeight="false" outlineLevel="0" collapsed="false">
      <c r="A202" s="23" t="s">
        <v>22</v>
      </c>
      <c r="B202" s="24" t="s">
        <v>190</v>
      </c>
      <c r="C202" s="24" t="s">
        <v>23</v>
      </c>
      <c r="D202" s="25" t="n">
        <v>1458.11</v>
      </c>
      <c r="E202" s="25" t="n">
        <v>1966</v>
      </c>
      <c r="F202" s="25" t="n">
        <v>1966</v>
      </c>
    </row>
    <row r="203" customFormat="false" ht="12.75" hidden="false" customHeight="false" outlineLevel="0" collapsed="false">
      <c r="A203" s="23" t="s">
        <v>24</v>
      </c>
      <c r="B203" s="24" t="s">
        <v>190</v>
      </c>
      <c r="C203" s="24" t="s">
        <v>25</v>
      </c>
      <c r="D203" s="25" t="n">
        <v>453.25</v>
      </c>
      <c r="E203" s="25" t="n">
        <v>86.8</v>
      </c>
      <c r="F203" s="26" t="n">
        <v>86.8</v>
      </c>
    </row>
    <row r="204" customFormat="false" ht="12.75" hidden="false" customHeight="false" outlineLevel="0" collapsed="false">
      <c r="A204" s="23" t="s">
        <v>26</v>
      </c>
      <c r="B204" s="24" t="s">
        <v>190</v>
      </c>
      <c r="C204" s="24" t="s">
        <v>27</v>
      </c>
      <c r="D204" s="25" t="n">
        <v>35</v>
      </c>
      <c r="E204" s="25" t="n">
        <v>0</v>
      </c>
      <c r="F204" s="26" t="n">
        <v>0</v>
      </c>
    </row>
    <row r="205" customFormat="false" ht="51" hidden="false" customHeight="false" outlineLevel="0" collapsed="false">
      <c r="A205" s="18" t="s">
        <v>191</v>
      </c>
      <c r="B205" s="24" t="s">
        <v>192</v>
      </c>
      <c r="C205" s="24"/>
      <c r="D205" s="25" t="n">
        <f aca="false">D206</f>
        <v>173.05</v>
      </c>
      <c r="E205" s="25" t="n">
        <f aca="false">E206</f>
        <v>175</v>
      </c>
      <c r="F205" s="26" t="n">
        <f aca="false">F206</f>
        <v>175</v>
      </c>
    </row>
    <row r="206" customFormat="false" ht="12.75" hidden="false" customHeight="false" outlineLevel="0" collapsed="false">
      <c r="A206" s="23" t="s">
        <v>193</v>
      </c>
      <c r="B206" s="24" t="s">
        <v>194</v>
      </c>
      <c r="C206" s="24"/>
      <c r="D206" s="25" t="n">
        <f aca="false">D207</f>
        <v>173.05</v>
      </c>
      <c r="E206" s="25" t="n">
        <f aca="false">E207</f>
        <v>175</v>
      </c>
      <c r="F206" s="26" t="n">
        <f aca="false">F207</f>
        <v>175</v>
      </c>
    </row>
    <row r="207" customFormat="false" ht="12.75" hidden="false" customHeight="false" outlineLevel="0" collapsed="false">
      <c r="A207" s="23" t="s">
        <v>24</v>
      </c>
      <c r="B207" s="24" t="s">
        <v>194</v>
      </c>
      <c r="C207" s="24" t="s">
        <v>25</v>
      </c>
      <c r="D207" s="25" t="n">
        <v>173.05</v>
      </c>
      <c r="E207" s="25" t="n">
        <v>175</v>
      </c>
      <c r="F207" s="26" t="n">
        <v>175</v>
      </c>
    </row>
    <row r="208" customFormat="false" ht="12.75" hidden="false" customHeight="false" outlineLevel="0" collapsed="false">
      <c r="A208" s="18" t="s">
        <v>195</v>
      </c>
      <c r="B208" s="24" t="s">
        <v>196</v>
      </c>
      <c r="C208" s="24"/>
      <c r="D208" s="25" t="n">
        <f aca="false">D209+D211</f>
        <v>6325.66</v>
      </c>
      <c r="E208" s="25" t="n">
        <f aca="false">E209+E211</f>
        <v>50</v>
      </c>
      <c r="F208" s="26" t="n">
        <f aca="false">F209+F211</f>
        <v>50</v>
      </c>
    </row>
    <row r="209" customFormat="false" ht="12.75" hidden="false" customHeight="false" outlineLevel="0" collapsed="false">
      <c r="A209" s="23" t="s">
        <v>197</v>
      </c>
      <c r="B209" s="32" t="s">
        <v>198</v>
      </c>
      <c r="C209" s="24"/>
      <c r="D209" s="25" t="n">
        <f aca="false">D210</f>
        <v>39</v>
      </c>
      <c r="E209" s="25" t="n">
        <f aca="false">E210</f>
        <v>50</v>
      </c>
      <c r="F209" s="26" t="n">
        <f aca="false">F210</f>
        <v>50</v>
      </c>
    </row>
    <row r="210" customFormat="false" ht="12.75" hidden="false" customHeight="false" outlineLevel="0" collapsed="false">
      <c r="A210" s="23" t="s">
        <v>24</v>
      </c>
      <c r="B210" s="32" t="s">
        <v>198</v>
      </c>
      <c r="C210" s="24" t="s">
        <v>25</v>
      </c>
      <c r="D210" s="25" t="n">
        <v>39</v>
      </c>
      <c r="E210" s="25" t="n">
        <v>50</v>
      </c>
      <c r="F210" s="26" t="n">
        <v>50</v>
      </c>
    </row>
    <row r="211" customFormat="false" ht="12.75" hidden="false" customHeight="false" outlineLevel="0" collapsed="false">
      <c r="A211" s="23" t="s">
        <v>199</v>
      </c>
      <c r="B211" s="32" t="s">
        <v>200</v>
      </c>
      <c r="C211" s="24"/>
      <c r="D211" s="25" t="n">
        <f aca="false">SUM(D212:D212)</f>
        <v>6286.66</v>
      </c>
      <c r="E211" s="25" t="n">
        <f aca="false">SUM(E212:E212)</f>
        <v>0</v>
      </c>
      <c r="F211" s="26" t="n">
        <f aca="false">SUM(F212:F212)</f>
        <v>0</v>
      </c>
    </row>
    <row r="212" customFormat="false" ht="12.75" hidden="false" customHeight="false" outlineLevel="0" collapsed="false">
      <c r="A212" s="23" t="s">
        <v>24</v>
      </c>
      <c r="B212" s="32" t="s">
        <v>200</v>
      </c>
      <c r="C212" s="24" t="s">
        <v>25</v>
      </c>
      <c r="D212" s="25" t="n">
        <v>6286.66</v>
      </c>
      <c r="E212" s="25" t="n">
        <v>0</v>
      </c>
      <c r="F212" s="26" t="n">
        <v>0</v>
      </c>
    </row>
    <row r="213" customFormat="false" ht="12.75" hidden="false" customHeight="false" outlineLevel="0" collapsed="false">
      <c r="A213" s="23" t="s">
        <v>183</v>
      </c>
      <c r="B213" s="24" t="s">
        <v>201</v>
      </c>
      <c r="C213" s="24"/>
      <c r="D213" s="25" t="n">
        <f aca="false">D214</f>
        <v>11</v>
      </c>
      <c r="E213" s="25" t="n">
        <f aca="false">E214</f>
        <v>0</v>
      </c>
      <c r="F213" s="25" t="n">
        <f aca="false">F214</f>
        <v>0</v>
      </c>
    </row>
    <row r="214" customFormat="false" ht="12.75" hidden="false" customHeight="false" outlineLevel="0" collapsed="false">
      <c r="A214" s="23" t="s">
        <v>118</v>
      </c>
      <c r="B214" s="32" t="s">
        <v>202</v>
      </c>
      <c r="C214" s="24"/>
      <c r="D214" s="25" t="n">
        <f aca="false">D215</f>
        <v>11</v>
      </c>
      <c r="E214" s="25" t="n">
        <f aca="false">E215</f>
        <v>0</v>
      </c>
      <c r="F214" s="25" t="n">
        <f aca="false">F215</f>
        <v>0</v>
      </c>
    </row>
    <row r="215" customFormat="false" ht="12.75" hidden="false" customHeight="false" outlineLevel="0" collapsed="false">
      <c r="A215" s="23" t="s">
        <v>24</v>
      </c>
      <c r="B215" s="32" t="s">
        <v>202</v>
      </c>
      <c r="C215" s="24" t="s">
        <v>25</v>
      </c>
      <c r="D215" s="25" t="n">
        <v>11</v>
      </c>
      <c r="E215" s="25" t="n">
        <v>0</v>
      </c>
      <c r="F215" s="26" t="n">
        <v>0</v>
      </c>
    </row>
    <row r="216" customFormat="false" ht="12.75" hidden="false" customHeight="false" outlineLevel="0" collapsed="false">
      <c r="A216" s="23" t="s">
        <v>203</v>
      </c>
      <c r="B216" s="24" t="s">
        <v>204</v>
      </c>
      <c r="C216" s="24"/>
      <c r="D216" s="25" t="n">
        <f aca="false">D217</f>
        <v>770.53</v>
      </c>
      <c r="E216" s="25" t="n">
        <f aca="false">E217</f>
        <v>0</v>
      </c>
      <c r="F216" s="25" t="n">
        <f aca="false">F217</f>
        <v>0</v>
      </c>
    </row>
    <row r="217" customFormat="false" ht="12.75" hidden="false" customHeight="false" outlineLevel="0" collapsed="false">
      <c r="A217" s="23" t="s">
        <v>205</v>
      </c>
      <c r="B217" s="24" t="s">
        <v>206</v>
      </c>
      <c r="C217" s="24"/>
      <c r="D217" s="25" t="n">
        <f aca="false">D218</f>
        <v>770.53</v>
      </c>
      <c r="E217" s="25" t="n">
        <f aca="false">E218</f>
        <v>0</v>
      </c>
      <c r="F217" s="25" t="n">
        <f aca="false">F218</f>
        <v>0</v>
      </c>
    </row>
    <row r="218" customFormat="false" ht="12.75" hidden="false" customHeight="false" outlineLevel="0" collapsed="false">
      <c r="A218" s="23" t="s">
        <v>24</v>
      </c>
      <c r="B218" s="24" t="s">
        <v>206</v>
      </c>
      <c r="C218" s="24" t="s">
        <v>25</v>
      </c>
      <c r="D218" s="25" t="n">
        <f aca="false">770.53</f>
        <v>770.53</v>
      </c>
      <c r="E218" s="25" t="n">
        <v>0</v>
      </c>
      <c r="F218" s="26" t="n">
        <v>0</v>
      </c>
    </row>
    <row r="219" customFormat="false" ht="25.5" hidden="false" customHeight="false" outlineLevel="0" collapsed="false">
      <c r="A219" s="48" t="s">
        <v>207</v>
      </c>
      <c r="B219" s="42" t="s">
        <v>208</v>
      </c>
      <c r="C219" s="42"/>
      <c r="D219" s="44" t="n">
        <f aca="false">D220</f>
        <v>50</v>
      </c>
      <c r="E219" s="44" t="n">
        <f aca="false">E220</f>
        <v>50</v>
      </c>
      <c r="F219" s="45" t="n">
        <f aca="false">F220</f>
        <v>0</v>
      </c>
    </row>
    <row r="220" customFormat="false" ht="25.5" hidden="false" customHeight="false" outlineLevel="0" collapsed="false">
      <c r="A220" s="23" t="s">
        <v>209</v>
      </c>
      <c r="B220" s="24" t="s">
        <v>210</v>
      </c>
      <c r="C220" s="24"/>
      <c r="D220" s="27" t="n">
        <f aca="false">D221</f>
        <v>50</v>
      </c>
      <c r="E220" s="27" t="n">
        <f aca="false">E221</f>
        <v>50</v>
      </c>
      <c r="F220" s="33" t="n">
        <f aca="false">F221</f>
        <v>0</v>
      </c>
    </row>
    <row r="221" customFormat="false" ht="12.75" hidden="false" customHeight="false" outlineLevel="0" collapsed="false">
      <c r="A221" s="23" t="s">
        <v>211</v>
      </c>
      <c r="B221" s="32" t="s">
        <v>212</v>
      </c>
      <c r="C221" s="24"/>
      <c r="D221" s="27" t="n">
        <f aca="false">D222</f>
        <v>50</v>
      </c>
      <c r="E221" s="27" t="n">
        <f aca="false">E222</f>
        <v>50</v>
      </c>
      <c r="F221" s="33" t="n">
        <f aca="false">F222</f>
        <v>0</v>
      </c>
    </row>
    <row r="222" customFormat="false" ht="12.75" hidden="false" customHeight="false" outlineLevel="0" collapsed="false">
      <c r="A222" s="23" t="s">
        <v>24</v>
      </c>
      <c r="B222" s="32" t="s">
        <v>212</v>
      </c>
      <c r="C222" s="24" t="s">
        <v>25</v>
      </c>
      <c r="D222" s="27" t="n">
        <v>50</v>
      </c>
      <c r="E222" s="27" t="n">
        <v>50</v>
      </c>
      <c r="F222" s="27" t="n">
        <v>0</v>
      </c>
    </row>
    <row r="223" customFormat="false" ht="12.75" hidden="false" customHeight="false" outlineLevel="0" collapsed="false">
      <c r="A223" s="41" t="s">
        <v>213</v>
      </c>
      <c r="B223" s="42" t="s">
        <v>214</v>
      </c>
      <c r="C223" s="42"/>
      <c r="D223" s="44" t="n">
        <f aca="false">D224</f>
        <v>100</v>
      </c>
      <c r="E223" s="44" t="n">
        <f aca="false">E224</f>
        <v>130</v>
      </c>
      <c r="F223" s="44" t="n">
        <f aca="false">F224</f>
        <v>130</v>
      </c>
    </row>
    <row r="224" customFormat="false" ht="12.75" hidden="false" customHeight="false" outlineLevel="0" collapsed="false">
      <c r="A224" s="31" t="s">
        <v>215</v>
      </c>
      <c r="B224" s="24" t="s">
        <v>216</v>
      </c>
      <c r="C224" s="19"/>
      <c r="D224" s="20" t="n">
        <f aca="false">SUM(D225)</f>
        <v>100</v>
      </c>
      <c r="E224" s="20" t="n">
        <f aca="false">SUM(E225)</f>
        <v>130</v>
      </c>
      <c r="F224" s="21" t="n">
        <f aca="false">SUM(F225)</f>
        <v>130</v>
      </c>
    </row>
    <row r="225" customFormat="false" ht="12.75" hidden="false" customHeight="false" outlineLevel="0" collapsed="false">
      <c r="A225" s="31" t="s">
        <v>217</v>
      </c>
      <c r="B225" s="24" t="s">
        <v>218</v>
      </c>
      <c r="C225" s="24"/>
      <c r="D225" s="25" t="n">
        <f aca="false">D226</f>
        <v>100</v>
      </c>
      <c r="E225" s="25" t="n">
        <f aca="false">E226</f>
        <v>130</v>
      </c>
      <c r="F225" s="26" t="n">
        <f aca="false">F226</f>
        <v>130</v>
      </c>
    </row>
    <row r="226" customFormat="false" ht="12.75" hidden="false" customHeight="false" outlineLevel="0" collapsed="false">
      <c r="A226" s="23" t="s">
        <v>24</v>
      </c>
      <c r="B226" s="24" t="s">
        <v>218</v>
      </c>
      <c r="C226" s="24" t="s">
        <v>25</v>
      </c>
      <c r="D226" s="25" t="n">
        <v>100</v>
      </c>
      <c r="E226" s="25" t="n">
        <v>130</v>
      </c>
      <c r="F226" s="26" t="n">
        <v>130</v>
      </c>
    </row>
    <row r="227" customFormat="false" ht="25.5" hidden="false" customHeight="false" outlineLevel="0" collapsed="false">
      <c r="A227" s="41" t="s">
        <v>219</v>
      </c>
      <c r="B227" s="42" t="s">
        <v>220</v>
      </c>
      <c r="C227" s="56"/>
      <c r="D227" s="57" t="n">
        <f aca="false">D228+D246</f>
        <v>49816.07</v>
      </c>
      <c r="E227" s="57" t="n">
        <f aca="false">E228+E246</f>
        <v>25769</v>
      </c>
      <c r="F227" s="58" t="n">
        <f aca="false">F228+F246</f>
        <v>25719</v>
      </c>
    </row>
    <row r="228" customFormat="false" ht="12.75" hidden="false" customHeight="false" outlineLevel="0" collapsed="false">
      <c r="A228" s="31" t="s">
        <v>221</v>
      </c>
      <c r="B228" s="24" t="s">
        <v>222</v>
      </c>
      <c r="C228" s="38"/>
      <c r="D228" s="39" t="n">
        <f aca="false">D229+D237+D240+D243</f>
        <v>15880.37</v>
      </c>
      <c r="E228" s="39" t="n">
        <f aca="false">E229+E237+E240+E243</f>
        <v>11211</v>
      </c>
      <c r="F228" s="59" t="n">
        <f aca="false">F229+F237+F240+F243</f>
        <v>11161</v>
      </c>
    </row>
    <row r="229" customFormat="false" ht="38.25" hidden="false" customHeight="false" outlineLevel="0" collapsed="false">
      <c r="A229" s="31" t="s">
        <v>223</v>
      </c>
      <c r="B229" s="24" t="s">
        <v>224</v>
      </c>
      <c r="C229" s="38"/>
      <c r="D229" s="39" t="n">
        <f aca="false">D233+D230</f>
        <v>15855.37</v>
      </c>
      <c r="E229" s="39" t="n">
        <f aca="false">E233+E230</f>
        <v>10661</v>
      </c>
      <c r="F229" s="39" t="n">
        <f aca="false">F233+F230</f>
        <v>10661</v>
      </c>
    </row>
    <row r="230" customFormat="false" ht="12.75" hidden="false" customHeight="false" outlineLevel="0" collapsed="false">
      <c r="A230" s="31" t="s">
        <v>20</v>
      </c>
      <c r="B230" s="24" t="s">
        <v>225</v>
      </c>
      <c r="C230" s="38"/>
      <c r="D230" s="60" t="n">
        <f aca="false">D231+D232</f>
        <v>5273.99</v>
      </c>
      <c r="E230" s="60" t="n">
        <f aca="false">E231+E232</f>
        <v>0</v>
      </c>
      <c r="F230" s="60" t="n">
        <f aca="false">F231+F232</f>
        <v>0</v>
      </c>
    </row>
    <row r="231" customFormat="false" ht="38.25" hidden="false" customHeight="false" outlineLevel="0" collapsed="false">
      <c r="A231" s="23" t="s">
        <v>22</v>
      </c>
      <c r="B231" s="24" t="s">
        <v>225</v>
      </c>
      <c r="C231" s="61" t="n">
        <v>100</v>
      </c>
      <c r="D231" s="60" t="n">
        <v>5104.49</v>
      </c>
      <c r="E231" s="60" t="n">
        <v>0</v>
      </c>
      <c r="F231" s="62" t="n">
        <v>0</v>
      </c>
    </row>
    <row r="232" customFormat="false" ht="12.75" hidden="false" customHeight="false" outlineLevel="0" collapsed="false">
      <c r="A232" s="23" t="s">
        <v>24</v>
      </c>
      <c r="B232" s="24" t="s">
        <v>225</v>
      </c>
      <c r="C232" s="61" t="n">
        <v>200</v>
      </c>
      <c r="D232" s="60" t="n">
        <v>169.5</v>
      </c>
      <c r="E232" s="60" t="n">
        <v>0</v>
      </c>
      <c r="F232" s="62" t="n">
        <v>0</v>
      </c>
    </row>
    <row r="233" customFormat="false" ht="12.75" hidden="false" customHeight="false" outlineLevel="0" collapsed="false">
      <c r="A233" s="23" t="s">
        <v>32</v>
      </c>
      <c r="B233" s="24" t="s">
        <v>226</v>
      </c>
      <c r="C233" s="24"/>
      <c r="D233" s="25" t="n">
        <f aca="false">D234+D235+D236</f>
        <v>10581.38</v>
      </c>
      <c r="E233" s="25" t="n">
        <f aca="false">E234+E235+E236</f>
        <v>10661</v>
      </c>
      <c r="F233" s="26" t="n">
        <f aca="false">F234+F235+F236</f>
        <v>10661</v>
      </c>
    </row>
    <row r="234" customFormat="false" ht="38.25" hidden="false" customHeight="false" outlineLevel="0" collapsed="false">
      <c r="A234" s="23" t="s">
        <v>22</v>
      </c>
      <c r="B234" s="24" t="s">
        <v>226</v>
      </c>
      <c r="C234" s="24" t="s">
        <v>23</v>
      </c>
      <c r="D234" s="25" t="n">
        <v>9797.88</v>
      </c>
      <c r="E234" s="25" t="n">
        <v>9768</v>
      </c>
      <c r="F234" s="26" t="n">
        <v>9768</v>
      </c>
    </row>
    <row r="235" customFormat="false" ht="12.75" hidden="false" customHeight="false" outlineLevel="0" collapsed="false">
      <c r="A235" s="23" t="s">
        <v>24</v>
      </c>
      <c r="B235" s="24" t="s">
        <v>226</v>
      </c>
      <c r="C235" s="24" t="s">
        <v>25</v>
      </c>
      <c r="D235" s="25" t="n">
        <v>778.5</v>
      </c>
      <c r="E235" s="25" t="n">
        <v>888</v>
      </c>
      <c r="F235" s="26" t="n">
        <v>888</v>
      </c>
    </row>
    <row r="236" customFormat="false" ht="12.75" hidden="false" customHeight="false" outlineLevel="0" collapsed="false">
      <c r="A236" s="23" t="s">
        <v>26</v>
      </c>
      <c r="B236" s="24" t="s">
        <v>226</v>
      </c>
      <c r="C236" s="24" t="s">
        <v>27</v>
      </c>
      <c r="D236" s="25" t="n">
        <v>5</v>
      </c>
      <c r="E236" s="25" t="n">
        <v>5</v>
      </c>
      <c r="F236" s="26" t="n">
        <v>5</v>
      </c>
    </row>
    <row r="237" customFormat="false" ht="12.75" hidden="false" customHeight="false" outlineLevel="0" collapsed="false">
      <c r="A237" s="31" t="s">
        <v>227</v>
      </c>
      <c r="B237" s="24" t="s">
        <v>228</v>
      </c>
      <c r="C237" s="24"/>
      <c r="D237" s="25" t="n">
        <f aca="false">D238</f>
        <v>25</v>
      </c>
      <c r="E237" s="25" t="n">
        <f aca="false">E238</f>
        <v>100</v>
      </c>
      <c r="F237" s="26" t="n">
        <f aca="false">F238</f>
        <v>100</v>
      </c>
    </row>
    <row r="238" customFormat="false" ht="12.75" hidden="false" customHeight="false" outlineLevel="0" collapsed="false">
      <c r="A238" s="31" t="s">
        <v>229</v>
      </c>
      <c r="B238" s="32" t="s">
        <v>230</v>
      </c>
      <c r="C238" s="24"/>
      <c r="D238" s="25" t="n">
        <f aca="false">D239</f>
        <v>25</v>
      </c>
      <c r="E238" s="25" t="n">
        <f aca="false">E239</f>
        <v>100</v>
      </c>
      <c r="F238" s="26" t="n">
        <f aca="false">F239</f>
        <v>100</v>
      </c>
    </row>
    <row r="239" customFormat="false" ht="12.75" hidden="false" customHeight="false" outlineLevel="0" collapsed="false">
      <c r="A239" s="23" t="s">
        <v>26</v>
      </c>
      <c r="B239" s="32" t="s">
        <v>230</v>
      </c>
      <c r="C239" s="24" t="s">
        <v>27</v>
      </c>
      <c r="D239" s="25" t="n">
        <v>25</v>
      </c>
      <c r="E239" s="25" t="n">
        <v>100</v>
      </c>
      <c r="F239" s="26" t="n">
        <v>100</v>
      </c>
    </row>
    <row r="240" customFormat="false" ht="25.5" hidden="false" customHeight="false" outlineLevel="0" collapsed="false">
      <c r="A240" s="23" t="s">
        <v>231</v>
      </c>
      <c r="B240" s="24" t="s">
        <v>232</v>
      </c>
      <c r="C240" s="24"/>
      <c r="D240" s="27" t="n">
        <f aca="false">D241</f>
        <v>0</v>
      </c>
      <c r="E240" s="27" t="n">
        <f aca="false">E241</f>
        <v>400</v>
      </c>
      <c r="F240" s="33" t="n">
        <f aca="false">F241</f>
        <v>400</v>
      </c>
    </row>
    <row r="241" customFormat="false" ht="12.75" hidden="false" customHeight="false" outlineLevel="0" collapsed="false">
      <c r="A241" s="23" t="s">
        <v>211</v>
      </c>
      <c r="B241" s="24" t="s">
        <v>233</v>
      </c>
      <c r="C241" s="24"/>
      <c r="D241" s="25" t="n">
        <f aca="false">D242</f>
        <v>0</v>
      </c>
      <c r="E241" s="25" t="n">
        <f aca="false">E242</f>
        <v>400</v>
      </c>
      <c r="F241" s="26" t="n">
        <f aca="false">F242</f>
        <v>400</v>
      </c>
    </row>
    <row r="242" customFormat="false" ht="12.75" hidden="false" customHeight="false" outlineLevel="0" collapsed="false">
      <c r="A242" s="23" t="s">
        <v>24</v>
      </c>
      <c r="B242" s="24" t="s">
        <v>233</v>
      </c>
      <c r="C242" s="24" t="s">
        <v>25</v>
      </c>
      <c r="D242" s="25" t="n">
        <v>0</v>
      </c>
      <c r="E242" s="25" t="n">
        <v>400</v>
      </c>
      <c r="F242" s="26" t="n">
        <v>400</v>
      </c>
    </row>
    <row r="243" customFormat="false" ht="12.75" hidden="false" customHeight="false" outlineLevel="0" collapsed="false">
      <c r="A243" s="31" t="s">
        <v>234</v>
      </c>
      <c r="B243" s="24" t="s">
        <v>235</v>
      </c>
      <c r="C243" s="24"/>
      <c r="D243" s="27" t="n">
        <f aca="false">D244</f>
        <v>0</v>
      </c>
      <c r="E243" s="27" t="n">
        <f aca="false">E244</f>
        <v>50</v>
      </c>
      <c r="F243" s="33" t="n">
        <f aca="false">F244</f>
        <v>0</v>
      </c>
    </row>
    <row r="244" customFormat="false" ht="12.75" hidden="false" customHeight="false" outlineLevel="0" collapsed="false">
      <c r="A244" s="31" t="s">
        <v>236</v>
      </c>
      <c r="B244" s="24" t="s">
        <v>237</v>
      </c>
      <c r="C244" s="24"/>
      <c r="D244" s="25" t="n">
        <f aca="false">D245</f>
        <v>0</v>
      </c>
      <c r="E244" s="25" t="n">
        <f aca="false">E245</f>
        <v>50</v>
      </c>
      <c r="F244" s="26" t="n">
        <f aca="false">F245</f>
        <v>0</v>
      </c>
    </row>
    <row r="245" customFormat="false" ht="12.75" hidden="false" customHeight="false" outlineLevel="0" collapsed="false">
      <c r="A245" s="23" t="s">
        <v>238</v>
      </c>
      <c r="B245" s="24" t="s">
        <v>237</v>
      </c>
      <c r="C245" s="24" t="s">
        <v>239</v>
      </c>
      <c r="D245" s="27" t="n">
        <v>0</v>
      </c>
      <c r="E245" s="27" t="n">
        <v>50</v>
      </c>
      <c r="F245" s="33" t="n">
        <v>0</v>
      </c>
    </row>
    <row r="246" customFormat="false" ht="12.75" hidden="false" customHeight="false" outlineLevel="0" collapsed="false">
      <c r="A246" s="31" t="s">
        <v>240</v>
      </c>
      <c r="B246" s="24" t="s">
        <v>241</v>
      </c>
      <c r="C246" s="24"/>
      <c r="D246" s="25" t="n">
        <f aca="false">D247+D251</f>
        <v>33935.7</v>
      </c>
      <c r="E246" s="25" t="n">
        <f aca="false">E247+E251</f>
        <v>14558</v>
      </c>
      <c r="F246" s="26" t="n">
        <f aca="false">F247+F251</f>
        <v>14558</v>
      </c>
    </row>
    <row r="247" customFormat="false" ht="12.75" hidden="false" customHeight="false" outlineLevel="0" collapsed="false">
      <c r="A247" s="23" t="s">
        <v>242</v>
      </c>
      <c r="B247" s="24" t="s">
        <v>243</v>
      </c>
      <c r="C247" s="24"/>
      <c r="D247" s="25" t="n">
        <f aca="false">D248</f>
        <v>8822</v>
      </c>
      <c r="E247" s="25" t="n">
        <f aca="false">E248</f>
        <v>7058</v>
      </c>
      <c r="F247" s="26" t="n">
        <f aca="false">F248</f>
        <v>7058</v>
      </c>
    </row>
    <row r="248" customFormat="false" ht="25.5" hidden="false" customHeight="false" outlineLevel="0" collapsed="false">
      <c r="A248" s="35" t="s">
        <v>244</v>
      </c>
      <c r="B248" s="24" t="s">
        <v>245</v>
      </c>
      <c r="C248" s="24"/>
      <c r="D248" s="25" t="n">
        <f aca="false">D249</f>
        <v>8822</v>
      </c>
      <c r="E248" s="25" t="n">
        <f aca="false">E249</f>
        <v>7058</v>
      </c>
      <c r="F248" s="26" t="n">
        <f aca="false">F249</f>
        <v>7058</v>
      </c>
    </row>
    <row r="249" customFormat="false" ht="12.75" hidden="false" customHeight="false" outlineLevel="0" collapsed="false">
      <c r="A249" s="23" t="s">
        <v>154</v>
      </c>
      <c r="B249" s="24" t="s">
        <v>245</v>
      </c>
      <c r="C249" s="24" t="s">
        <v>155</v>
      </c>
      <c r="D249" s="25" t="n">
        <f aca="false">D250</f>
        <v>8822</v>
      </c>
      <c r="E249" s="25" t="n">
        <f aca="false">E250</f>
        <v>7058</v>
      </c>
      <c r="F249" s="26" t="n">
        <f aca="false">F250</f>
        <v>7058</v>
      </c>
    </row>
    <row r="250" customFormat="false" ht="12.75" hidden="false" customHeight="false" outlineLevel="0" collapsed="false">
      <c r="A250" s="23" t="s">
        <v>246</v>
      </c>
      <c r="B250" s="24" t="s">
        <v>245</v>
      </c>
      <c r="C250" s="24" t="s">
        <v>247</v>
      </c>
      <c r="D250" s="25" t="n">
        <v>8822</v>
      </c>
      <c r="E250" s="25" t="n">
        <v>7058</v>
      </c>
      <c r="F250" s="26" t="n">
        <v>7058</v>
      </c>
    </row>
    <row r="251" customFormat="false" ht="12.75" hidden="false" customHeight="false" outlineLevel="0" collapsed="false">
      <c r="A251" s="31" t="s">
        <v>248</v>
      </c>
      <c r="B251" s="24" t="s">
        <v>249</v>
      </c>
      <c r="C251" s="24"/>
      <c r="D251" s="25" t="n">
        <f aca="false">D252</f>
        <v>25113.7</v>
      </c>
      <c r="E251" s="25" t="n">
        <f aca="false">E252</f>
        <v>7500</v>
      </c>
      <c r="F251" s="26" t="n">
        <f aca="false">F252</f>
        <v>7500</v>
      </c>
    </row>
    <row r="252" customFormat="false" ht="12.75" hidden="false" customHeight="false" outlineLevel="0" collapsed="false">
      <c r="A252" s="23" t="s">
        <v>250</v>
      </c>
      <c r="B252" s="32" t="s">
        <v>251</v>
      </c>
      <c r="C252" s="24"/>
      <c r="D252" s="25" t="n">
        <f aca="false">D253</f>
        <v>25113.7</v>
      </c>
      <c r="E252" s="25" t="n">
        <f aca="false">E253</f>
        <v>7500</v>
      </c>
      <c r="F252" s="26" t="n">
        <f aca="false">F253</f>
        <v>7500</v>
      </c>
    </row>
    <row r="253" customFormat="false" ht="12.75" hidden="false" customHeight="false" outlineLevel="0" collapsed="false">
      <c r="A253" s="23" t="s">
        <v>154</v>
      </c>
      <c r="B253" s="32" t="s">
        <v>251</v>
      </c>
      <c r="C253" s="24" t="s">
        <v>155</v>
      </c>
      <c r="D253" s="25" t="n">
        <f aca="false">D254</f>
        <v>25113.7</v>
      </c>
      <c r="E253" s="25" t="n">
        <f aca="false">E254</f>
        <v>7500</v>
      </c>
      <c r="F253" s="26" t="n">
        <f aca="false">F254</f>
        <v>7500</v>
      </c>
    </row>
    <row r="254" customFormat="false" ht="12.75" hidden="false" customHeight="false" outlineLevel="0" collapsed="false">
      <c r="A254" s="23" t="s">
        <v>246</v>
      </c>
      <c r="B254" s="32" t="s">
        <v>251</v>
      </c>
      <c r="C254" s="24" t="s">
        <v>247</v>
      </c>
      <c r="D254" s="27" t="n">
        <v>25113.7</v>
      </c>
      <c r="E254" s="27" t="n">
        <v>7500</v>
      </c>
      <c r="F254" s="26" t="n">
        <v>7500</v>
      </c>
    </row>
    <row r="255" customFormat="false" ht="25.5" hidden="false" customHeight="false" outlineLevel="0" collapsed="false">
      <c r="A255" s="48" t="s">
        <v>252</v>
      </c>
      <c r="B255" s="42" t="s">
        <v>253</v>
      </c>
      <c r="C255" s="42"/>
      <c r="D255" s="44" t="n">
        <f aca="false">D256</f>
        <v>2686.89</v>
      </c>
      <c r="E255" s="44" t="n">
        <f aca="false">E256</f>
        <v>1330.3</v>
      </c>
      <c r="F255" s="45" t="n">
        <f aca="false">F256</f>
        <v>1330.3</v>
      </c>
    </row>
    <row r="256" customFormat="false" ht="12.75" hidden="false" customHeight="false" outlineLevel="0" collapsed="false">
      <c r="A256" s="23" t="s">
        <v>254</v>
      </c>
      <c r="B256" s="24" t="s">
        <v>255</v>
      </c>
      <c r="C256" s="19"/>
      <c r="D256" s="20" t="n">
        <f aca="false">D257</f>
        <v>2686.89</v>
      </c>
      <c r="E256" s="20" t="n">
        <f aca="false">E257</f>
        <v>1330.3</v>
      </c>
      <c r="F256" s="21" t="n">
        <f aca="false">F257</f>
        <v>1330.3</v>
      </c>
    </row>
    <row r="257" customFormat="false" ht="12.75" hidden="false" customHeight="false" outlineLevel="0" collapsed="false">
      <c r="A257" s="23" t="s">
        <v>256</v>
      </c>
      <c r="B257" s="24" t="s">
        <v>257</v>
      </c>
      <c r="C257" s="24"/>
      <c r="D257" s="25" t="n">
        <f aca="false">D258+D259</f>
        <v>2686.89</v>
      </c>
      <c r="E257" s="25" t="n">
        <f aca="false">E258+E259</f>
        <v>1330.3</v>
      </c>
      <c r="F257" s="26" t="n">
        <f aca="false">F258+F259</f>
        <v>1330.3</v>
      </c>
    </row>
    <row r="258" customFormat="false" ht="38.25" hidden="false" customHeight="false" outlineLevel="0" collapsed="false">
      <c r="A258" s="23" t="s">
        <v>22</v>
      </c>
      <c r="B258" s="24" t="s">
        <v>257</v>
      </c>
      <c r="C258" s="24" t="s">
        <v>23</v>
      </c>
      <c r="D258" s="27" t="n">
        <v>2529.69</v>
      </c>
      <c r="E258" s="27" t="n">
        <v>1123.1</v>
      </c>
      <c r="F258" s="27" t="n">
        <v>1123.1</v>
      </c>
    </row>
    <row r="259" customFormat="false" ht="12.75" hidden="false" customHeight="false" outlineLevel="0" collapsed="false">
      <c r="A259" s="23" t="s">
        <v>24</v>
      </c>
      <c r="B259" s="24" t="s">
        <v>257</v>
      </c>
      <c r="C259" s="24" t="s">
        <v>25</v>
      </c>
      <c r="D259" s="27" t="n">
        <v>157.2</v>
      </c>
      <c r="E259" s="27" t="n">
        <v>207.2</v>
      </c>
      <c r="F259" s="33" t="n">
        <v>207.2</v>
      </c>
    </row>
    <row r="260" customFormat="false" ht="38.25" hidden="false" customHeight="false" outlineLevel="0" collapsed="false">
      <c r="A260" s="48" t="s">
        <v>258</v>
      </c>
      <c r="B260" s="42" t="s">
        <v>259</v>
      </c>
      <c r="C260" s="42"/>
      <c r="D260" s="44" t="n">
        <f aca="false">D261</f>
        <v>26.58</v>
      </c>
      <c r="E260" s="44" t="n">
        <f aca="false">E261</f>
        <v>10</v>
      </c>
      <c r="F260" s="45" t="n">
        <f aca="false">F261</f>
        <v>10</v>
      </c>
    </row>
    <row r="261" customFormat="false" ht="12.75" hidden="false" customHeight="false" outlineLevel="0" collapsed="false">
      <c r="A261" s="23" t="s">
        <v>260</v>
      </c>
      <c r="B261" s="24" t="s">
        <v>261</v>
      </c>
      <c r="C261" s="19"/>
      <c r="D261" s="20" t="n">
        <f aca="false">D262</f>
        <v>26.58</v>
      </c>
      <c r="E261" s="20" t="n">
        <f aca="false">E262</f>
        <v>10</v>
      </c>
      <c r="F261" s="21" t="n">
        <f aca="false">F262</f>
        <v>10</v>
      </c>
    </row>
    <row r="262" customFormat="false" ht="12.75" hidden="false" customHeight="false" outlineLevel="0" collapsed="false">
      <c r="A262" s="63" t="s">
        <v>262</v>
      </c>
      <c r="B262" s="32" t="s">
        <v>263</v>
      </c>
      <c r="C262" s="24"/>
      <c r="D262" s="25" t="n">
        <f aca="false">D263</f>
        <v>26.58</v>
      </c>
      <c r="E262" s="25" t="n">
        <f aca="false">E263</f>
        <v>10</v>
      </c>
      <c r="F262" s="26" t="n">
        <f aca="false">F263</f>
        <v>10</v>
      </c>
    </row>
    <row r="263" customFormat="false" ht="12.75" hidden="false" customHeight="false" outlineLevel="0" collapsed="false">
      <c r="A263" s="23" t="s">
        <v>24</v>
      </c>
      <c r="B263" s="32" t="s">
        <v>263</v>
      </c>
      <c r="C263" s="24" t="s">
        <v>25</v>
      </c>
      <c r="D263" s="25" t="n">
        <v>26.58</v>
      </c>
      <c r="E263" s="25" t="n">
        <v>10</v>
      </c>
      <c r="F263" s="26" t="n">
        <v>10</v>
      </c>
    </row>
    <row r="264" customFormat="false" ht="38.25" hidden="false" customHeight="false" outlineLevel="0" collapsed="false">
      <c r="A264" s="48" t="s">
        <v>264</v>
      </c>
      <c r="B264" s="42" t="s">
        <v>265</v>
      </c>
      <c r="C264" s="42"/>
      <c r="D264" s="44" t="n">
        <f aca="false">D265+D268+D271</f>
        <v>1561</v>
      </c>
      <c r="E264" s="44" t="n">
        <f aca="false">E265+E268+E271</f>
        <v>160</v>
      </c>
      <c r="F264" s="45" t="n">
        <f aca="false">F265+F268+F271</f>
        <v>160</v>
      </c>
    </row>
    <row r="265" customFormat="false" ht="25.5" hidden="false" customHeight="false" outlineLevel="0" collapsed="false">
      <c r="A265" s="23" t="s">
        <v>266</v>
      </c>
      <c r="B265" s="24" t="s">
        <v>267</v>
      </c>
      <c r="C265" s="24"/>
      <c r="D265" s="25" t="n">
        <f aca="false">D266</f>
        <v>1556</v>
      </c>
      <c r="E265" s="25" t="n">
        <f aca="false">E266</f>
        <v>145</v>
      </c>
      <c r="F265" s="26" t="n">
        <f aca="false">F266</f>
        <v>145</v>
      </c>
    </row>
    <row r="266" customFormat="false" ht="12.75" hidden="false" customHeight="false" outlineLevel="0" collapsed="false">
      <c r="A266" s="23" t="s">
        <v>268</v>
      </c>
      <c r="B266" s="32" t="s">
        <v>269</v>
      </c>
      <c r="C266" s="24"/>
      <c r="D266" s="25" t="n">
        <f aca="false">D267</f>
        <v>1556</v>
      </c>
      <c r="E266" s="25" t="n">
        <f aca="false">E267</f>
        <v>145</v>
      </c>
      <c r="F266" s="26" t="n">
        <f aca="false">F267</f>
        <v>145</v>
      </c>
    </row>
    <row r="267" customFormat="false" ht="12.75" hidden="false" customHeight="false" outlineLevel="0" collapsed="false">
      <c r="A267" s="23" t="s">
        <v>24</v>
      </c>
      <c r="B267" s="32" t="s">
        <v>269</v>
      </c>
      <c r="C267" s="24" t="s">
        <v>25</v>
      </c>
      <c r="D267" s="25" t="n">
        <v>1556</v>
      </c>
      <c r="E267" s="25" t="n">
        <v>145</v>
      </c>
      <c r="F267" s="26" t="n">
        <v>145</v>
      </c>
    </row>
    <row r="268" customFormat="false" ht="25.5" hidden="false" customHeight="false" outlineLevel="0" collapsed="false">
      <c r="A268" s="23" t="s">
        <v>270</v>
      </c>
      <c r="B268" s="24" t="s">
        <v>271</v>
      </c>
      <c r="C268" s="24"/>
      <c r="D268" s="27" t="n">
        <f aca="false">D269</f>
        <v>0</v>
      </c>
      <c r="E268" s="27" t="n">
        <f aca="false">E269</f>
        <v>10</v>
      </c>
      <c r="F268" s="33" t="n">
        <f aca="false">F269</f>
        <v>10</v>
      </c>
    </row>
    <row r="269" customFormat="false" ht="25.5" hidden="false" customHeight="false" outlineLevel="0" collapsed="false">
      <c r="A269" s="23" t="s">
        <v>272</v>
      </c>
      <c r="B269" s="32" t="s">
        <v>273</v>
      </c>
      <c r="C269" s="24"/>
      <c r="D269" s="27" t="n">
        <f aca="false">D270</f>
        <v>0</v>
      </c>
      <c r="E269" s="27" t="n">
        <f aca="false">E270</f>
        <v>10</v>
      </c>
      <c r="F269" s="33" t="n">
        <f aca="false">F270</f>
        <v>10</v>
      </c>
    </row>
    <row r="270" customFormat="false" ht="12.75" hidden="false" customHeight="false" outlineLevel="0" collapsed="false">
      <c r="A270" s="23" t="s">
        <v>24</v>
      </c>
      <c r="B270" s="32" t="s">
        <v>273</v>
      </c>
      <c r="C270" s="24" t="s">
        <v>25</v>
      </c>
      <c r="D270" s="27" t="n">
        <v>0</v>
      </c>
      <c r="E270" s="27" t="n">
        <v>10</v>
      </c>
      <c r="F270" s="33" t="n">
        <v>10</v>
      </c>
    </row>
    <row r="271" customFormat="false" ht="25.5" hidden="false" customHeight="false" outlineLevel="0" collapsed="false">
      <c r="A271" s="23" t="s">
        <v>274</v>
      </c>
      <c r="B271" s="24" t="s">
        <v>275</v>
      </c>
      <c r="C271" s="24"/>
      <c r="D271" s="25" t="n">
        <f aca="false">D272</f>
        <v>5</v>
      </c>
      <c r="E271" s="25" t="n">
        <f aca="false">E272</f>
        <v>5</v>
      </c>
      <c r="F271" s="26" t="n">
        <f aca="false">F272</f>
        <v>5</v>
      </c>
    </row>
    <row r="272" customFormat="false" ht="25.5" hidden="false" customHeight="false" outlineLevel="0" collapsed="false">
      <c r="A272" s="23" t="s">
        <v>276</v>
      </c>
      <c r="B272" s="32" t="s">
        <v>277</v>
      </c>
      <c r="C272" s="24"/>
      <c r="D272" s="25" t="n">
        <f aca="false">D273</f>
        <v>5</v>
      </c>
      <c r="E272" s="25" t="n">
        <f aca="false">E273</f>
        <v>5</v>
      </c>
      <c r="F272" s="26" t="n">
        <f aca="false">F273</f>
        <v>5</v>
      </c>
    </row>
    <row r="273" customFormat="false" ht="12.75" hidden="false" customHeight="false" outlineLevel="0" collapsed="false">
      <c r="A273" s="23" t="s">
        <v>24</v>
      </c>
      <c r="B273" s="32" t="s">
        <v>277</v>
      </c>
      <c r="C273" s="24" t="s">
        <v>25</v>
      </c>
      <c r="D273" s="25" t="n">
        <v>5</v>
      </c>
      <c r="E273" s="25" t="n">
        <v>5</v>
      </c>
      <c r="F273" s="26" t="n">
        <v>5</v>
      </c>
    </row>
    <row r="274" customFormat="false" ht="25.5" hidden="false" customHeight="false" outlineLevel="0" collapsed="false">
      <c r="A274" s="48" t="s">
        <v>278</v>
      </c>
      <c r="B274" s="42" t="s">
        <v>279</v>
      </c>
      <c r="C274" s="43"/>
      <c r="D274" s="44" t="n">
        <f aca="false">D275</f>
        <v>30</v>
      </c>
      <c r="E274" s="44" t="n">
        <f aca="false">E275</f>
        <v>0</v>
      </c>
      <c r="F274" s="45" t="n">
        <f aca="false">F275</f>
        <v>0</v>
      </c>
    </row>
    <row r="275" customFormat="false" ht="12.75" hidden="false" customHeight="false" outlineLevel="0" collapsed="false">
      <c r="A275" s="23" t="s">
        <v>280</v>
      </c>
      <c r="B275" s="24" t="s">
        <v>281</v>
      </c>
      <c r="C275" s="24"/>
      <c r="D275" s="25" t="n">
        <f aca="false">D276</f>
        <v>30</v>
      </c>
      <c r="E275" s="25" t="n">
        <f aca="false">E276</f>
        <v>0</v>
      </c>
      <c r="F275" s="26" t="n">
        <f aca="false">F276</f>
        <v>0</v>
      </c>
    </row>
    <row r="276" customFormat="false" ht="12.75" hidden="false" customHeight="false" outlineLevel="0" collapsed="false">
      <c r="A276" s="23" t="s">
        <v>282</v>
      </c>
      <c r="B276" s="32" t="s">
        <v>283</v>
      </c>
      <c r="C276" s="24"/>
      <c r="D276" s="25" t="n">
        <f aca="false">D277</f>
        <v>30</v>
      </c>
      <c r="E276" s="25" t="n">
        <f aca="false">E277</f>
        <v>0</v>
      </c>
      <c r="F276" s="26" t="n">
        <f aca="false">F277</f>
        <v>0</v>
      </c>
    </row>
    <row r="277" customFormat="false" ht="12.75" hidden="false" customHeight="false" outlineLevel="0" collapsed="false">
      <c r="A277" s="23" t="s">
        <v>24</v>
      </c>
      <c r="B277" s="32" t="s">
        <v>283</v>
      </c>
      <c r="C277" s="24" t="s">
        <v>25</v>
      </c>
      <c r="D277" s="25" t="n">
        <v>30</v>
      </c>
      <c r="E277" s="25" t="n">
        <v>0</v>
      </c>
      <c r="F277" s="26" t="n">
        <v>0</v>
      </c>
    </row>
    <row r="278" customFormat="false" ht="25.5" hidden="false" customHeight="false" outlineLevel="0" collapsed="false">
      <c r="A278" s="41" t="s">
        <v>284</v>
      </c>
      <c r="B278" s="42" t="s">
        <v>285</v>
      </c>
      <c r="C278" s="43"/>
      <c r="D278" s="44" t="n">
        <f aca="false">D279</f>
        <v>10</v>
      </c>
      <c r="E278" s="44" t="n">
        <f aca="false">E279</f>
        <v>10</v>
      </c>
      <c r="F278" s="45" t="n">
        <f aca="false">F279</f>
        <v>10</v>
      </c>
    </row>
    <row r="279" customFormat="false" ht="12.75" hidden="false" customHeight="false" outlineLevel="0" collapsed="false">
      <c r="A279" s="31" t="s">
        <v>286</v>
      </c>
      <c r="B279" s="24" t="s">
        <v>287</v>
      </c>
      <c r="C279" s="64"/>
      <c r="D279" s="25" t="n">
        <f aca="false">D280</f>
        <v>10</v>
      </c>
      <c r="E279" s="25" t="n">
        <f aca="false">E280</f>
        <v>10</v>
      </c>
      <c r="F279" s="26" t="n">
        <f aca="false">F280</f>
        <v>10</v>
      </c>
    </row>
    <row r="280" customFormat="false" ht="12.75" hidden="false" customHeight="false" outlineLevel="0" collapsed="false">
      <c r="A280" s="31" t="s">
        <v>288</v>
      </c>
      <c r="B280" s="24" t="s">
        <v>289</v>
      </c>
      <c r="C280" s="64"/>
      <c r="D280" s="25" t="n">
        <f aca="false">D281</f>
        <v>10</v>
      </c>
      <c r="E280" s="25" t="n">
        <f aca="false">E281</f>
        <v>10</v>
      </c>
      <c r="F280" s="26" t="n">
        <f aca="false">F281</f>
        <v>10</v>
      </c>
    </row>
    <row r="281" customFormat="false" ht="12.75" hidden="false" customHeight="false" outlineLevel="0" collapsed="false">
      <c r="A281" s="23" t="s">
        <v>24</v>
      </c>
      <c r="B281" s="24" t="s">
        <v>289</v>
      </c>
      <c r="C281" s="24" t="s">
        <v>25</v>
      </c>
      <c r="D281" s="25" t="n">
        <v>10</v>
      </c>
      <c r="E281" s="25" t="n">
        <v>10</v>
      </c>
      <c r="F281" s="26" t="n">
        <v>10</v>
      </c>
    </row>
    <row r="282" customFormat="false" ht="25.5" hidden="false" customHeight="false" outlineLevel="0" collapsed="false">
      <c r="A282" s="41" t="s">
        <v>290</v>
      </c>
      <c r="B282" s="42" t="s">
        <v>291</v>
      </c>
      <c r="C282" s="42"/>
      <c r="D282" s="44" t="n">
        <f aca="false">D283</f>
        <v>2408.41</v>
      </c>
      <c r="E282" s="44" t="n">
        <f aca="false">E283</f>
        <v>2301.9</v>
      </c>
      <c r="F282" s="44" t="n">
        <f aca="false">F283</f>
        <v>2301.9</v>
      </c>
    </row>
    <row r="283" customFormat="false" ht="25.5" hidden="false" customHeight="false" outlineLevel="0" collapsed="false">
      <c r="A283" s="31" t="s">
        <v>292</v>
      </c>
      <c r="B283" s="24" t="s">
        <v>293</v>
      </c>
      <c r="C283" s="24"/>
      <c r="D283" s="25" t="n">
        <f aca="false">D284+D286</f>
        <v>2408.41</v>
      </c>
      <c r="E283" s="25" t="n">
        <f aca="false">E284+E286</f>
        <v>2301.9</v>
      </c>
      <c r="F283" s="25" t="n">
        <f aca="false">F284+F286</f>
        <v>2301.9</v>
      </c>
    </row>
    <row r="284" customFormat="false" ht="25.5" hidden="false" customHeight="false" outlineLevel="0" collapsed="false">
      <c r="A284" s="23" t="s">
        <v>294</v>
      </c>
      <c r="B284" s="24" t="s">
        <v>295</v>
      </c>
      <c r="C284" s="24"/>
      <c r="D284" s="25" t="n">
        <f aca="false">D285</f>
        <v>1978.41</v>
      </c>
      <c r="E284" s="25" t="n">
        <f aca="false">E285</f>
        <v>1871.9</v>
      </c>
      <c r="F284" s="25" t="n">
        <f aca="false">F285</f>
        <v>1871.9</v>
      </c>
    </row>
    <row r="285" customFormat="false" ht="38.25" hidden="false" customHeight="false" outlineLevel="0" collapsed="false">
      <c r="A285" s="23" t="s">
        <v>22</v>
      </c>
      <c r="B285" s="24" t="s">
        <v>295</v>
      </c>
      <c r="C285" s="24" t="s">
        <v>23</v>
      </c>
      <c r="D285" s="25" t="n">
        <v>1978.41</v>
      </c>
      <c r="E285" s="25" t="n">
        <v>1871.9</v>
      </c>
      <c r="F285" s="25" t="n">
        <v>1871.9</v>
      </c>
    </row>
    <row r="286" customFormat="false" ht="12.75" hidden="false" customHeight="false" outlineLevel="0" collapsed="false">
      <c r="A286" s="35" t="s">
        <v>296</v>
      </c>
      <c r="B286" s="32" t="s">
        <v>297</v>
      </c>
      <c r="C286" s="24"/>
      <c r="D286" s="25" t="n">
        <v>430</v>
      </c>
      <c r="E286" s="25" t="n">
        <v>430</v>
      </c>
      <c r="F286" s="26" t="n">
        <v>430</v>
      </c>
    </row>
    <row r="287" customFormat="false" ht="12.75" hidden="false" customHeight="false" outlineLevel="0" collapsed="false">
      <c r="A287" s="23" t="s">
        <v>24</v>
      </c>
      <c r="B287" s="32" t="s">
        <v>297</v>
      </c>
      <c r="C287" s="24" t="s">
        <v>25</v>
      </c>
      <c r="D287" s="25" t="n">
        <v>385</v>
      </c>
      <c r="E287" s="25" t="n">
        <v>400</v>
      </c>
      <c r="F287" s="26" t="n">
        <v>400</v>
      </c>
    </row>
    <row r="288" customFormat="false" ht="12.75" hidden="false" customHeight="false" outlineLevel="0" collapsed="false">
      <c r="A288" s="23" t="s">
        <v>44</v>
      </c>
      <c r="B288" s="32" t="s">
        <v>297</v>
      </c>
      <c r="C288" s="24" t="s">
        <v>45</v>
      </c>
      <c r="D288" s="25" t="n">
        <v>45</v>
      </c>
      <c r="E288" s="25" t="n">
        <v>30</v>
      </c>
      <c r="F288" s="26" t="n">
        <v>30</v>
      </c>
    </row>
    <row r="289" customFormat="false" ht="25.5" hidden="false" customHeight="false" outlineLevel="0" collapsed="false">
      <c r="A289" s="48" t="s">
        <v>298</v>
      </c>
      <c r="B289" s="42" t="s">
        <v>299</v>
      </c>
      <c r="C289" s="42"/>
      <c r="D289" s="57" t="n">
        <f aca="false">D290</f>
        <v>3332.36</v>
      </c>
      <c r="E289" s="57" t="n">
        <f aca="false">E290</f>
        <v>2651.6</v>
      </c>
      <c r="F289" s="58" t="n">
        <f aca="false">F290</f>
        <v>2651.6</v>
      </c>
    </row>
    <row r="290" customFormat="false" ht="12.75" hidden="false" customHeight="false" outlineLevel="0" collapsed="false">
      <c r="A290" s="23" t="s">
        <v>300</v>
      </c>
      <c r="B290" s="24" t="s">
        <v>301</v>
      </c>
      <c r="C290" s="24"/>
      <c r="D290" s="27" t="n">
        <f aca="false">D291+D293</f>
        <v>3332.36</v>
      </c>
      <c r="E290" s="27" t="n">
        <f aca="false">E291+E293</f>
        <v>2651.6</v>
      </c>
      <c r="F290" s="27" t="n">
        <f aca="false">F291+F293</f>
        <v>2651.6</v>
      </c>
    </row>
    <row r="291" customFormat="false" ht="12.75" hidden="false" customHeight="false" outlineLevel="0" collapsed="false">
      <c r="A291" s="35" t="s">
        <v>302</v>
      </c>
      <c r="B291" s="24" t="s">
        <v>303</v>
      </c>
      <c r="C291" s="24"/>
      <c r="D291" s="27" t="n">
        <f aca="false">D292</f>
        <v>885.9</v>
      </c>
      <c r="E291" s="27" t="n">
        <f aca="false">E292</f>
        <v>500</v>
      </c>
      <c r="F291" s="33" t="n">
        <f aca="false">F292</f>
        <v>500</v>
      </c>
    </row>
    <row r="292" customFormat="false" ht="12.75" hidden="false" customHeight="false" outlineLevel="0" collapsed="false">
      <c r="A292" s="23" t="s">
        <v>24</v>
      </c>
      <c r="B292" s="24" t="s">
        <v>303</v>
      </c>
      <c r="C292" s="24" t="s">
        <v>25</v>
      </c>
      <c r="D292" s="27" t="n">
        <v>885.9</v>
      </c>
      <c r="E292" s="27" t="n">
        <v>500</v>
      </c>
      <c r="F292" s="33" t="n">
        <v>500</v>
      </c>
    </row>
    <row r="293" customFormat="false" ht="12.75" hidden="false" customHeight="false" outlineLevel="0" collapsed="false">
      <c r="A293" s="23" t="s">
        <v>164</v>
      </c>
      <c r="B293" s="24" t="s">
        <v>304</v>
      </c>
      <c r="C293" s="24"/>
      <c r="D293" s="27" t="n">
        <f aca="false">SUM(D294:D295)</f>
        <v>2446.46</v>
      </c>
      <c r="E293" s="27" t="n">
        <f aca="false">SUM(E294:E295)</f>
        <v>2151.6</v>
      </c>
      <c r="F293" s="33" t="n">
        <f aca="false">SUM(F294:F295)</f>
        <v>2151.6</v>
      </c>
    </row>
    <row r="294" customFormat="false" ht="38.25" hidden="false" customHeight="false" outlineLevel="0" collapsed="false">
      <c r="A294" s="23" t="s">
        <v>22</v>
      </c>
      <c r="B294" s="24" t="s">
        <v>304</v>
      </c>
      <c r="C294" s="24" t="s">
        <v>23</v>
      </c>
      <c r="D294" s="27" t="n">
        <v>2062.66</v>
      </c>
      <c r="E294" s="27" t="n">
        <v>1767.8</v>
      </c>
      <c r="F294" s="27" t="n">
        <v>1767.8</v>
      </c>
    </row>
    <row r="295" customFormat="false" ht="12.75" hidden="false" customHeight="false" outlineLevel="0" collapsed="false">
      <c r="A295" s="23" t="s">
        <v>24</v>
      </c>
      <c r="B295" s="24" t="s">
        <v>304</v>
      </c>
      <c r="C295" s="24" t="s">
        <v>25</v>
      </c>
      <c r="D295" s="27" t="n">
        <v>383.8</v>
      </c>
      <c r="E295" s="27" t="n">
        <v>383.8</v>
      </c>
      <c r="F295" s="33" t="n">
        <v>383.8</v>
      </c>
    </row>
    <row r="296" customFormat="false" ht="25.5" hidden="false" customHeight="false" outlineLevel="0" collapsed="false">
      <c r="A296" s="41" t="s">
        <v>305</v>
      </c>
      <c r="B296" s="42" t="s">
        <v>306</v>
      </c>
      <c r="C296" s="42"/>
      <c r="D296" s="44" t="n">
        <f aca="false">D297</f>
        <v>0.87</v>
      </c>
      <c r="E296" s="44" t="n">
        <f aca="false">E297</f>
        <v>306</v>
      </c>
      <c r="F296" s="45" t="n">
        <f aca="false">F297</f>
        <v>306</v>
      </c>
    </row>
    <row r="297" customFormat="false" ht="12.75" hidden="false" customHeight="false" outlineLevel="0" collapsed="false">
      <c r="A297" s="23" t="s">
        <v>307</v>
      </c>
      <c r="B297" s="24" t="s">
        <v>308</v>
      </c>
      <c r="C297" s="24"/>
      <c r="D297" s="27" t="n">
        <f aca="false">D298</f>
        <v>0.87</v>
      </c>
      <c r="E297" s="27" t="n">
        <f aca="false">E298</f>
        <v>306</v>
      </c>
      <c r="F297" s="33" t="n">
        <f aca="false">F298</f>
        <v>306</v>
      </c>
    </row>
    <row r="298" customFormat="false" ht="12.75" hidden="false" customHeight="false" outlineLevel="0" collapsed="false">
      <c r="A298" s="35" t="s">
        <v>309</v>
      </c>
      <c r="B298" s="24" t="s">
        <v>310</v>
      </c>
      <c r="C298" s="24"/>
      <c r="D298" s="27" t="n">
        <f aca="false">D299+D300</f>
        <v>0.87</v>
      </c>
      <c r="E298" s="27" t="n">
        <f aca="false">E299+E300</f>
        <v>306</v>
      </c>
      <c r="F298" s="33" t="n">
        <f aca="false">F299+F300</f>
        <v>306</v>
      </c>
    </row>
    <row r="299" customFormat="false" ht="12.75" hidden="false" customHeight="false" outlineLevel="0" collapsed="false">
      <c r="A299" s="23" t="s">
        <v>24</v>
      </c>
      <c r="B299" s="24" t="s">
        <v>310</v>
      </c>
      <c r="C299" s="24" t="s">
        <v>25</v>
      </c>
      <c r="D299" s="27" t="n">
        <v>0.87</v>
      </c>
      <c r="E299" s="27" t="n">
        <v>300</v>
      </c>
      <c r="F299" s="33" t="n">
        <v>300</v>
      </c>
    </row>
    <row r="300" customFormat="false" ht="12.75" hidden="false" customHeight="false" outlineLevel="0" collapsed="false">
      <c r="A300" s="23" t="s">
        <v>44</v>
      </c>
      <c r="B300" s="24" t="s">
        <v>310</v>
      </c>
      <c r="C300" s="24" t="s">
        <v>45</v>
      </c>
      <c r="D300" s="65" t="n">
        <v>0</v>
      </c>
      <c r="E300" s="65" t="n">
        <v>6</v>
      </c>
      <c r="F300" s="66" t="n">
        <v>6</v>
      </c>
    </row>
    <row r="301" customFormat="false" ht="25.5" hidden="false" customHeight="false" outlineLevel="0" collapsed="false">
      <c r="A301" s="41" t="s">
        <v>311</v>
      </c>
      <c r="B301" s="42" t="s">
        <v>312</v>
      </c>
      <c r="C301" s="42"/>
      <c r="D301" s="44" t="n">
        <f aca="false">D302</f>
        <v>450</v>
      </c>
      <c r="E301" s="44" t="n">
        <f aca="false">E302</f>
        <v>0</v>
      </c>
      <c r="F301" s="45" t="n">
        <f aca="false">F302</f>
        <v>0</v>
      </c>
    </row>
    <row r="302" customFormat="false" ht="12.75" hidden="false" customHeight="false" outlineLevel="0" collapsed="false">
      <c r="A302" s="31" t="s">
        <v>313</v>
      </c>
      <c r="B302" s="24" t="s">
        <v>314</v>
      </c>
      <c r="C302" s="24"/>
      <c r="D302" s="25" t="n">
        <f aca="false">D303</f>
        <v>450</v>
      </c>
      <c r="E302" s="25" t="n">
        <f aca="false">E303</f>
        <v>0</v>
      </c>
      <c r="F302" s="26" t="n">
        <f aca="false">F303</f>
        <v>0</v>
      </c>
    </row>
    <row r="303" customFormat="false" ht="25.5" hidden="false" customHeight="false" outlineLevel="0" collapsed="false">
      <c r="A303" s="31" t="s">
        <v>315</v>
      </c>
      <c r="B303" s="24" t="s">
        <v>316</v>
      </c>
      <c r="C303" s="24"/>
      <c r="D303" s="25" t="n">
        <f aca="false">D304</f>
        <v>450</v>
      </c>
      <c r="E303" s="25" t="n">
        <f aca="false">E304</f>
        <v>0</v>
      </c>
      <c r="F303" s="26" t="n">
        <f aca="false">F304</f>
        <v>0</v>
      </c>
    </row>
    <row r="304" customFormat="false" ht="12.75" hidden="false" customHeight="false" outlineLevel="0" collapsed="false">
      <c r="A304" s="23" t="s">
        <v>24</v>
      </c>
      <c r="B304" s="24" t="s">
        <v>316</v>
      </c>
      <c r="C304" s="24" t="s">
        <v>25</v>
      </c>
      <c r="D304" s="25" t="n">
        <v>450</v>
      </c>
      <c r="E304" s="25" t="n">
        <v>0</v>
      </c>
      <c r="F304" s="26" t="n">
        <v>0</v>
      </c>
    </row>
    <row r="305" customFormat="false" ht="25.5" hidden="false" customHeight="false" outlineLevel="0" collapsed="false">
      <c r="A305" s="48" t="s">
        <v>317</v>
      </c>
      <c r="B305" s="42" t="s">
        <v>318</v>
      </c>
      <c r="C305" s="42"/>
      <c r="D305" s="44" t="n">
        <f aca="false">D306</f>
        <v>42222</v>
      </c>
      <c r="E305" s="44" t="n">
        <f aca="false">E306</f>
        <v>0</v>
      </c>
      <c r="F305" s="45" t="n">
        <f aca="false">F306</f>
        <v>0</v>
      </c>
    </row>
    <row r="306" customFormat="false" ht="25.5" hidden="false" customHeight="false" outlineLevel="0" collapsed="false">
      <c r="A306" s="23" t="s">
        <v>319</v>
      </c>
      <c r="B306" s="24" t="s">
        <v>320</v>
      </c>
      <c r="C306" s="24"/>
      <c r="D306" s="25" t="n">
        <f aca="false">D307+D310</f>
        <v>42222</v>
      </c>
      <c r="E306" s="25" t="n">
        <f aca="false">E307</f>
        <v>0</v>
      </c>
      <c r="F306" s="26" t="n">
        <f aca="false">F307</f>
        <v>0</v>
      </c>
    </row>
    <row r="307" customFormat="false" ht="38.25" hidden="false" customHeight="false" outlineLevel="0" collapsed="false">
      <c r="A307" s="35" t="s">
        <v>321</v>
      </c>
      <c r="B307" s="24" t="s">
        <v>322</v>
      </c>
      <c r="C307" s="24"/>
      <c r="D307" s="25" t="n">
        <f aca="false">D308</f>
        <v>37211.64</v>
      </c>
      <c r="E307" s="25" t="n">
        <f aca="false">E308</f>
        <v>0</v>
      </c>
      <c r="F307" s="26" t="n">
        <f aca="false">F308</f>
        <v>0</v>
      </c>
    </row>
    <row r="308" customFormat="false" ht="12.75" hidden="false" customHeight="false" outlineLevel="0" collapsed="false">
      <c r="A308" s="23" t="s">
        <v>154</v>
      </c>
      <c r="B308" s="24" t="s">
        <v>322</v>
      </c>
      <c r="C308" s="24" t="s">
        <v>155</v>
      </c>
      <c r="D308" s="25" t="n">
        <f aca="false">D309</f>
        <v>37211.64</v>
      </c>
      <c r="E308" s="25" t="n">
        <f aca="false">E309</f>
        <v>0</v>
      </c>
      <c r="F308" s="26" t="n">
        <f aca="false">F309</f>
        <v>0</v>
      </c>
    </row>
    <row r="309" customFormat="false" ht="12.75" hidden="false" customHeight="false" outlineLevel="0" collapsed="false">
      <c r="A309" s="31" t="s">
        <v>156</v>
      </c>
      <c r="B309" s="24" t="s">
        <v>322</v>
      </c>
      <c r="C309" s="24" t="s">
        <v>157</v>
      </c>
      <c r="D309" s="25" t="n">
        <v>37211.64</v>
      </c>
      <c r="E309" s="25" t="n">
        <v>0</v>
      </c>
      <c r="F309" s="26" t="n">
        <v>0</v>
      </c>
    </row>
    <row r="310" customFormat="false" ht="38.25" hidden="false" customHeight="false" outlineLevel="0" collapsed="false">
      <c r="A310" s="35" t="s">
        <v>323</v>
      </c>
      <c r="B310" s="24" t="s">
        <v>324</v>
      </c>
      <c r="C310" s="24"/>
      <c r="D310" s="25" t="n">
        <f aca="false">D311</f>
        <v>5010.36</v>
      </c>
      <c r="E310" s="25" t="n">
        <f aca="false">E311</f>
        <v>0</v>
      </c>
      <c r="F310" s="26" t="n">
        <f aca="false">F311</f>
        <v>0</v>
      </c>
    </row>
    <row r="311" customFormat="false" ht="12.75" hidden="false" customHeight="false" outlineLevel="0" collapsed="false">
      <c r="A311" s="23" t="s">
        <v>154</v>
      </c>
      <c r="B311" s="24" t="s">
        <v>324</v>
      </c>
      <c r="C311" s="24" t="s">
        <v>155</v>
      </c>
      <c r="D311" s="25" t="n">
        <f aca="false">D312</f>
        <v>5010.36</v>
      </c>
      <c r="E311" s="25" t="n">
        <f aca="false">E312</f>
        <v>0</v>
      </c>
      <c r="F311" s="25" t="n">
        <f aca="false">F312</f>
        <v>0</v>
      </c>
    </row>
    <row r="312" customFormat="false" ht="12.75" hidden="false" customHeight="false" outlineLevel="0" collapsed="false">
      <c r="A312" s="31" t="s">
        <v>156</v>
      </c>
      <c r="B312" s="24" t="s">
        <v>324</v>
      </c>
      <c r="C312" s="24" t="s">
        <v>157</v>
      </c>
      <c r="D312" s="25" t="n">
        <v>5010.36</v>
      </c>
      <c r="E312" s="25" t="n">
        <v>0</v>
      </c>
      <c r="F312" s="26" t="n">
        <v>0</v>
      </c>
    </row>
    <row r="313" customFormat="false" ht="25.5" hidden="false" customHeight="false" outlineLevel="0" collapsed="false">
      <c r="A313" s="48" t="s">
        <v>325</v>
      </c>
      <c r="B313" s="42" t="s">
        <v>326</v>
      </c>
      <c r="C313" s="42"/>
      <c r="D313" s="44" t="n">
        <f aca="false">D314</f>
        <v>50</v>
      </c>
      <c r="E313" s="44" t="n">
        <f aca="false">E314</f>
        <v>50</v>
      </c>
      <c r="F313" s="45" t="n">
        <f aca="false">F314</f>
        <v>50</v>
      </c>
    </row>
    <row r="314" customFormat="false" ht="12.75" hidden="false" customHeight="false" outlineLevel="0" collapsed="false">
      <c r="A314" s="23" t="s">
        <v>327</v>
      </c>
      <c r="B314" s="24" t="s">
        <v>328</v>
      </c>
      <c r="C314" s="24"/>
      <c r="D314" s="25" t="n">
        <f aca="false">D315</f>
        <v>50</v>
      </c>
      <c r="E314" s="25" t="n">
        <f aca="false">E315</f>
        <v>50</v>
      </c>
      <c r="F314" s="26" t="n">
        <f aca="false">F315</f>
        <v>50</v>
      </c>
    </row>
    <row r="315" customFormat="false" ht="12.75" hidden="false" customHeight="false" outlineLevel="0" collapsed="false">
      <c r="A315" s="35" t="s">
        <v>329</v>
      </c>
      <c r="B315" s="24" t="s">
        <v>330</v>
      </c>
      <c r="C315" s="24"/>
      <c r="D315" s="25" t="n">
        <f aca="false">D316</f>
        <v>50</v>
      </c>
      <c r="E315" s="25" t="n">
        <f aca="false">E316</f>
        <v>50</v>
      </c>
      <c r="F315" s="26" t="n">
        <f aca="false">F316</f>
        <v>50</v>
      </c>
    </row>
    <row r="316" customFormat="false" ht="12.75" hidden="false" customHeight="false" outlineLevel="0" collapsed="false">
      <c r="A316" s="23" t="s">
        <v>24</v>
      </c>
      <c r="B316" s="24" t="s">
        <v>330</v>
      </c>
      <c r="C316" s="24" t="s">
        <v>25</v>
      </c>
      <c r="D316" s="25" t="n">
        <v>50</v>
      </c>
      <c r="E316" s="25" t="n">
        <v>50</v>
      </c>
      <c r="F316" s="26" t="n">
        <v>50</v>
      </c>
    </row>
    <row r="317" customFormat="false" ht="25.5" hidden="false" customHeight="false" outlineLevel="0" collapsed="false">
      <c r="A317" s="48" t="s">
        <v>331</v>
      </c>
      <c r="B317" s="42" t="s">
        <v>332</v>
      </c>
      <c r="C317" s="42"/>
      <c r="D317" s="44" t="n">
        <f aca="false">D318</f>
        <v>890.42</v>
      </c>
      <c r="E317" s="44" t="n">
        <f aca="false">E318</f>
        <v>0</v>
      </c>
      <c r="F317" s="44" t="n">
        <f aca="false">F318</f>
        <v>0</v>
      </c>
    </row>
    <row r="318" customFormat="false" ht="12.75" hidden="false" customHeight="false" outlineLevel="0" collapsed="false">
      <c r="A318" s="35" t="s">
        <v>333</v>
      </c>
      <c r="B318" s="24" t="s">
        <v>334</v>
      </c>
      <c r="C318" s="24"/>
      <c r="D318" s="25" t="n">
        <f aca="false">D320</f>
        <v>890.42</v>
      </c>
      <c r="E318" s="25" t="n">
        <f aca="false">E320</f>
        <v>0</v>
      </c>
      <c r="F318" s="26" t="n">
        <f aca="false">F320</f>
        <v>0</v>
      </c>
    </row>
    <row r="319" customFormat="false" ht="25.5" hidden="false" customHeight="false" outlineLevel="0" collapsed="false">
      <c r="A319" s="35" t="s">
        <v>335</v>
      </c>
      <c r="B319" s="24" t="s">
        <v>336</v>
      </c>
      <c r="C319" s="24"/>
      <c r="D319" s="25"/>
      <c r="E319" s="25"/>
      <c r="F319" s="47"/>
    </row>
    <row r="320" customFormat="false" ht="12.75" hidden="false" customHeight="false" outlineLevel="0" collapsed="false">
      <c r="A320" s="23" t="s">
        <v>154</v>
      </c>
      <c r="B320" s="24" t="s">
        <v>336</v>
      </c>
      <c r="C320" s="24" t="s">
        <v>155</v>
      </c>
      <c r="D320" s="25" t="n">
        <f aca="false">D321</f>
        <v>890.42</v>
      </c>
      <c r="E320" s="25" t="n">
        <f aca="false">E321</f>
        <v>0</v>
      </c>
      <c r="F320" s="25" t="n">
        <f aca="false">F321</f>
        <v>0</v>
      </c>
    </row>
    <row r="321" customFormat="false" ht="12.75" hidden="false" customHeight="false" outlineLevel="0" collapsed="false">
      <c r="A321" s="31" t="s">
        <v>156</v>
      </c>
      <c r="B321" s="24" t="s">
        <v>336</v>
      </c>
      <c r="C321" s="24" t="s">
        <v>157</v>
      </c>
      <c r="D321" s="25" t="n">
        <v>890.42</v>
      </c>
      <c r="E321" s="25" t="n">
        <f aca="false">E3208</f>
        <v>0</v>
      </c>
      <c r="F321" s="26" t="n">
        <v>0</v>
      </c>
    </row>
    <row r="322" customFormat="false" ht="25.5" hidden="false" customHeight="false" outlineLevel="0" collapsed="false">
      <c r="A322" s="48" t="s">
        <v>337</v>
      </c>
      <c r="B322" s="67" t="s">
        <v>338</v>
      </c>
      <c r="C322" s="42"/>
      <c r="D322" s="44" t="n">
        <f aca="false">D323</f>
        <v>0</v>
      </c>
      <c r="E322" s="44" t="n">
        <f aca="false">E323</f>
        <v>22</v>
      </c>
      <c r="F322" s="45" t="n">
        <f aca="false">F323</f>
        <v>22</v>
      </c>
    </row>
    <row r="323" customFormat="false" ht="12.75" hidden="false" customHeight="false" outlineLevel="0" collapsed="false">
      <c r="A323" s="23" t="s">
        <v>339</v>
      </c>
      <c r="B323" s="32" t="s">
        <v>340</v>
      </c>
      <c r="C323" s="24"/>
      <c r="D323" s="25" t="n">
        <f aca="false">D324</f>
        <v>0</v>
      </c>
      <c r="E323" s="25" t="n">
        <f aca="false">E324</f>
        <v>22</v>
      </c>
      <c r="F323" s="26" t="n">
        <f aca="false">F324</f>
        <v>22</v>
      </c>
    </row>
    <row r="324" customFormat="false" ht="12.75" hidden="false" customHeight="false" outlineLevel="0" collapsed="false">
      <c r="A324" s="23" t="s">
        <v>211</v>
      </c>
      <c r="B324" s="32" t="s">
        <v>341</v>
      </c>
      <c r="C324" s="24"/>
      <c r="D324" s="25" t="n">
        <f aca="false">D325</f>
        <v>0</v>
      </c>
      <c r="E324" s="25" t="n">
        <f aca="false">E325</f>
        <v>22</v>
      </c>
      <c r="F324" s="26" t="n">
        <f aca="false">F325</f>
        <v>22</v>
      </c>
    </row>
    <row r="325" customFormat="false" ht="12.75" hidden="false" customHeight="false" outlineLevel="0" collapsed="false">
      <c r="A325" s="23" t="s">
        <v>24</v>
      </c>
      <c r="B325" s="32" t="s">
        <v>341</v>
      </c>
      <c r="C325" s="24" t="s">
        <v>25</v>
      </c>
      <c r="D325" s="25" t="n">
        <v>0</v>
      </c>
      <c r="E325" s="25" t="n">
        <v>22</v>
      </c>
      <c r="F325" s="26" t="n">
        <v>22</v>
      </c>
    </row>
    <row r="326" customFormat="false" ht="25.5" hidden="false" customHeight="false" outlineLevel="0" collapsed="false">
      <c r="A326" s="48" t="s">
        <v>342</v>
      </c>
      <c r="B326" s="67" t="s">
        <v>343</v>
      </c>
      <c r="C326" s="42"/>
      <c r="D326" s="44" t="n">
        <f aca="false">D331+D327</f>
        <v>8402.8</v>
      </c>
      <c r="E326" s="44" t="n">
        <f aca="false">E331+E327</f>
        <v>3</v>
      </c>
      <c r="F326" s="44" t="n">
        <f aca="false">F331+F327</f>
        <v>3</v>
      </c>
    </row>
    <row r="327" customFormat="false" ht="12.75" hidden="false" customHeight="false" outlineLevel="0" collapsed="false">
      <c r="A327" s="68" t="s">
        <v>344</v>
      </c>
      <c r="B327" s="24" t="s">
        <v>345</v>
      </c>
      <c r="C327" s="24"/>
      <c r="D327" s="27" t="n">
        <f aca="false">D328</f>
        <v>8399.8</v>
      </c>
      <c r="E327" s="27" t="n">
        <f aca="false">E328</f>
        <v>0</v>
      </c>
      <c r="F327" s="33" t="n">
        <f aca="false">F328</f>
        <v>0</v>
      </c>
    </row>
    <row r="328" customFormat="false" ht="25.5" hidden="false" customHeight="false" outlineLevel="0" collapsed="false">
      <c r="A328" s="23" t="s">
        <v>346</v>
      </c>
      <c r="B328" s="24" t="s">
        <v>347</v>
      </c>
      <c r="C328" s="24"/>
      <c r="D328" s="27" t="n">
        <f aca="false">D329</f>
        <v>8399.8</v>
      </c>
      <c r="E328" s="27" t="n">
        <f aca="false">E329</f>
        <v>0</v>
      </c>
      <c r="F328" s="33" t="n">
        <f aca="false">F329</f>
        <v>0</v>
      </c>
    </row>
    <row r="329" customFormat="false" ht="12.75" hidden="false" customHeight="false" outlineLevel="0" collapsed="false">
      <c r="A329" s="23" t="s">
        <v>154</v>
      </c>
      <c r="B329" s="24" t="s">
        <v>347</v>
      </c>
      <c r="C329" s="24" t="s">
        <v>155</v>
      </c>
      <c r="D329" s="27" t="n">
        <f aca="false">D330</f>
        <v>8399.8</v>
      </c>
      <c r="E329" s="27" t="n">
        <f aca="false">E330</f>
        <v>0</v>
      </c>
      <c r="F329" s="33" t="n">
        <f aca="false">F330</f>
        <v>0</v>
      </c>
    </row>
    <row r="330" customFormat="false" ht="12.75" hidden="false" customHeight="false" outlineLevel="0" collapsed="false">
      <c r="A330" s="31" t="s">
        <v>156</v>
      </c>
      <c r="B330" s="24" t="s">
        <v>347</v>
      </c>
      <c r="C330" s="24" t="s">
        <v>157</v>
      </c>
      <c r="D330" s="27" t="n">
        <v>8399.8</v>
      </c>
      <c r="E330" s="27" t="n">
        <v>0</v>
      </c>
      <c r="F330" s="33" t="n">
        <v>0</v>
      </c>
    </row>
    <row r="331" customFormat="false" ht="38.25" hidden="false" customHeight="false" outlineLevel="0" collapsed="false">
      <c r="A331" s="68" t="s">
        <v>348</v>
      </c>
      <c r="B331" s="24" t="s">
        <v>349</v>
      </c>
      <c r="C331" s="24"/>
      <c r="D331" s="27" t="n">
        <f aca="false">D332</f>
        <v>3</v>
      </c>
      <c r="E331" s="27" t="n">
        <f aca="false">E332</f>
        <v>3</v>
      </c>
      <c r="F331" s="33" t="n">
        <f aca="false">F332</f>
        <v>3</v>
      </c>
    </row>
    <row r="332" customFormat="false" ht="25.5" hidden="false" customHeight="false" outlineLevel="0" collapsed="false">
      <c r="A332" s="23" t="s">
        <v>350</v>
      </c>
      <c r="B332" s="24" t="s">
        <v>351</v>
      </c>
      <c r="C332" s="24"/>
      <c r="D332" s="27" t="n">
        <f aca="false">D333</f>
        <v>3</v>
      </c>
      <c r="E332" s="27" t="n">
        <f aca="false">E333</f>
        <v>3</v>
      </c>
      <c r="F332" s="33" t="n">
        <f aca="false">F333</f>
        <v>3</v>
      </c>
    </row>
    <row r="333" customFormat="false" ht="12.75" hidden="false" customHeight="false" outlineLevel="0" collapsed="false">
      <c r="A333" s="23" t="s">
        <v>154</v>
      </c>
      <c r="B333" s="24" t="s">
        <v>351</v>
      </c>
      <c r="C333" s="24" t="s">
        <v>155</v>
      </c>
      <c r="D333" s="27" t="n">
        <f aca="false">D334</f>
        <v>3</v>
      </c>
      <c r="E333" s="27" t="n">
        <f aca="false">E334</f>
        <v>3</v>
      </c>
      <c r="F333" s="33" t="n">
        <f aca="false">F334</f>
        <v>3</v>
      </c>
    </row>
    <row r="334" customFormat="false" ht="12.75" hidden="false" customHeight="false" outlineLevel="0" collapsed="false">
      <c r="A334" s="23" t="s">
        <v>352</v>
      </c>
      <c r="B334" s="24" t="s">
        <v>351</v>
      </c>
      <c r="C334" s="24" t="s">
        <v>353</v>
      </c>
      <c r="D334" s="27" t="n">
        <v>3</v>
      </c>
      <c r="E334" s="27" t="n">
        <v>3</v>
      </c>
      <c r="F334" s="33" t="n">
        <v>3</v>
      </c>
    </row>
    <row r="335" customFormat="false" ht="38.25" hidden="false" customHeight="false" outlineLevel="0" collapsed="false">
      <c r="A335" s="48" t="s">
        <v>354</v>
      </c>
      <c r="B335" s="67" t="s">
        <v>355</v>
      </c>
      <c r="C335" s="42"/>
      <c r="D335" s="44" t="n">
        <f aca="false">D336</f>
        <v>22362.23</v>
      </c>
      <c r="E335" s="44" t="n">
        <f aca="false">E336</f>
        <v>11919.6</v>
      </c>
      <c r="F335" s="45" t="n">
        <f aca="false">F336</f>
        <v>0</v>
      </c>
    </row>
    <row r="336" customFormat="false" ht="25.5" hidden="false" customHeight="false" outlineLevel="0" collapsed="false">
      <c r="A336" s="23" t="s">
        <v>356</v>
      </c>
      <c r="B336" s="24" t="s">
        <v>357</v>
      </c>
      <c r="C336" s="24"/>
      <c r="D336" s="25" t="n">
        <f aca="false">D337</f>
        <v>22362.23</v>
      </c>
      <c r="E336" s="25" t="n">
        <f aca="false">E337</f>
        <v>11919.6</v>
      </c>
      <c r="F336" s="26" t="n">
        <f aca="false">F337</f>
        <v>0</v>
      </c>
    </row>
    <row r="337" customFormat="false" ht="12.75" hidden="false" customHeight="false" outlineLevel="0" collapsed="false">
      <c r="A337" s="31" t="s">
        <v>358</v>
      </c>
      <c r="B337" s="24" t="s">
        <v>359</v>
      </c>
      <c r="C337" s="24"/>
      <c r="D337" s="25" t="n">
        <f aca="false">D338</f>
        <v>22362.23</v>
      </c>
      <c r="E337" s="25" t="n">
        <f aca="false">E338</f>
        <v>11919.6</v>
      </c>
      <c r="F337" s="26" t="n">
        <f aca="false">F338</f>
        <v>0</v>
      </c>
    </row>
    <row r="338" customFormat="false" ht="12.75" hidden="false" customHeight="false" outlineLevel="0" collapsed="false">
      <c r="A338" s="23" t="s">
        <v>154</v>
      </c>
      <c r="B338" s="24" t="s">
        <v>359</v>
      </c>
      <c r="C338" s="24" t="s">
        <v>155</v>
      </c>
      <c r="D338" s="25" t="n">
        <f aca="false">D339</f>
        <v>22362.23</v>
      </c>
      <c r="E338" s="25" t="n">
        <f aca="false">E339</f>
        <v>11919.6</v>
      </c>
      <c r="F338" s="26" t="n">
        <f aca="false">F339</f>
        <v>0</v>
      </c>
    </row>
    <row r="339" customFormat="false" ht="12.75" hidden="false" customHeight="false" outlineLevel="0" collapsed="false">
      <c r="A339" s="31" t="s">
        <v>156</v>
      </c>
      <c r="B339" s="24" t="s">
        <v>359</v>
      </c>
      <c r="C339" s="24" t="s">
        <v>157</v>
      </c>
      <c r="D339" s="25" t="n">
        <v>22362.23</v>
      </c>
      <c r="E339" s="25" t="n">
        <v>11919.6</v>
      </c>
      <c r="F339" s="26" t="n">
        <v>0</v>
      </c>
    </row>
    <row r="340" s="69" customFormat="true" ht="25.5" hidden="false" customHeight="false" outlineLevel="0" collapsed="false">
      <c r="A340" s="41" t="s">
        <v>360</v>
      </c>
      <c r="B340" s="42" t="s">
        <v>361</v>
      </c>
      <c r="C340" s="42"/>
      <c r="D340" s="44" t="n">
        <f aca="false">D341+D344</f>
        <v>309.05</v>
      </c>
      <c r="E340" s="44" t="n">
        <f aca="false">E341+E344</f>
        <v>107.5</v>
      </c>
      <c r="F340" s="45" t="n">
        <f aca="false">F341+F344</f>
        <v>107.5</v>
      </c>
    </row>
    <row r="341" s="69" customFormat="true" ht="12.75" hidden="false" customHeight="false" outlineLevel="0" collapsed="false">
      <c r="A341" s="31" t="s">
        <v>362</v>
      </c>
      <c r="B341" s="24" t="s">
        <v>363</v>
      </c>
      <c r="C341" s="24"/>
      <c r="D341" s="25" t="n">
        <f aca="false">D342</f>
        <v>298.6</v>
      </c>
      <c r="E341" s="25" t="n">
        <f aca="false">E342</f>
        <v>97.5</v>
      </c>
      <c r="F341" s="26" t="n">
        <f aca="false">F342</f>
        <v>97.5</v>
      </c>
    </row>
    <row r="342" s="69" customFormat="true" ht="12.75" hidden="false" customHeight="false" outlineLevel="0" collapsed="false">
      <c r="A342" s="23" t="s">
        <v>211</v>
      </c>
      <c r="B342" s="24" t="s">
        <v>364</v>
      </c>
      <c r="C342" s="24"/>
      <c r="D342" s="25" t="n">
        <f aca="false">D343</f>
        <v>298.6</v>
      </c>
      <c r="E342" s="25" t="n">
        <f aca="false">E343</f>
        <v>97.5</v>
      </c>
      <c r="F342" s="26" t="n">
        <f aca="false">F343</f>
        <v>97.5</v>
      </c>
    </row>
    <row r="343" s="69" customFormat="true" ht="12.75" hidden="false" customHeight="false" outlineLevel="0" collapsed="false">
      <c r="A343" s="23" t="s">
        <v>24</v>
      </c>
      <c r="B343" s="24" t="s">
        <v>364</v>
      </c>
      <c r="C343" s="24" t="s">
        <v>25</v>
      </c>
      <c r="D343" s="25" t="n">
        <v>298.6</v>
      </c>
      <c r="E343" s="25" t="n">
        <v>97.5</v>
      </c>
      <c r="F343" s="26" t="n">
        <v>97.5</v>
      </c>
    </row>
    <row r="344" s="69" customFormat="true" ht="12.75" hidden="false" customHeight="false" outlineLevel="0" collapsed="false">
      <c r="A344" s="23" t="s">
        <v>365</v>
      </c>
      <c r="B344" s="24" t="s">
        <v>366</v>
      </c>
      <c r="C344" s="24"/>
      <c r="D344" s="25" t="n">
        <f aca="false">D345</f>
        <v>10.45</v>
      </c>
      <c r="E344" s="25" t="n">
        <f aca="false">E345</f>
        <v>10</v>
      </c>
      <c r="F344" s="26" t="n">
        <f aca="false">F345</f>
        <v>10</v>
      </c>
    </row>
    <row r="345" s="69" customFormat="true" ht="12.75" hidden="false" customHeight="false" outlineLevel="0" collapsed="false">
      <c r="A345" s="23" t="s">
        <v>211</v>
      </c>
      <c r="B345" s="24" t="s">
        <v>367</v>
      </c>
      <c r="C345" s="24"/>
      <c r="D345" s="25" t="n">
        <f aca="false">D346</f>
        <v>10.45</v>
      </c>
      <c r="E345" s="25" t="n">
        <f aca="false">E346</f>
        <v>10</v>
      </c>
      <c r="F345" s="26" t="n">
        <f aca="false">F346</f>
        <v>10</v>
      </c>
    </row>
    <row r="346" s="69" customFormat="true" ht="12.75" hidden="false" customHeight="false" outlineLevel="0" collapsed="false">
      <c r="A346" s="23" t="s">
        <v>24</v>
      </c>
      <c r="B346" s="24" t="s">
        <v>367</v>
      </c>
      <c r="C346" s="24" t="s">
        <v>25</v>
      </c>
      <c r="D346" s="25" t="n">
        <v>10.45</v>
      </c>
      <c r="E346" s="25" t="n">
        <v>10</v>
      </c>
      <c r="F346" s="26" t="n">
        <v>10</v>
      </c>
    </row>
    <row r="347" s="69" customFormat="true" ht="38.25" hidden="false" customHeight="false" outlineLevel="0" collapsed="false">
      <c r="A347" s="48" t="s">
        <v>368</v>
      </c>
      <c r="B347" s="42" t="s">
        <v>369</v>
      </c>
      <c r="C347" s="42"/>
      <c r="D347" s="44" t="n">
        <f aca="false">D348</f>
        <v>100</v>
      </c>
      <c r="E347" s="44" t="n">
        <f aca="false">E348</f>
        <v>100</v>
      </c>
      <c r="F347" s="45" t="n">
        <f aca="false">F348</f>
        <v>100</v>
      </c>
    </row>
    <row r="348" s="69" customFormat="true" ht="25.5" hidden="false" customHeight="false" outlineLevel="0" collapsed="false">
      <c r="A348" s="23" t="s">
        <v>370</v>
      </c>
      <c r="B348" s="24" t="s">
        <v>371</v>
      </c>
      <c r="C348" s="24"/>
      <c r="D348" s="25" t="n">
        <f aca="false">D349</f>
        <v>100</v>
      </c>
      <c r="E348" s="25" t="n">
        <f aca="false">E349</f>
        <v>100</v>
      </c>
      <c r="F348" s="26" t="n">
        <f aca="false">F349</f>
        <v>100</v>
      </c>
    </row>
    <row r="349" s="69" customFormat="true" ht="25.5" hidden="false" customHeight="false" outlineLevel="0" collapsed="false">
      <c r="A349" s="23" t="s">
        <v>372</v>
      </c>
      <c r="B349" s="24" t="s">
        <v>373</v>
      </c>
      <c r="C349" s="24"/>
      <c r="D349" s="25" t="n">
        <f aca="false">D350</f>
        <v>100</v>
      </c>
      <c r="E349" s="25" t="n">
        <f aca="false">E350</f>
        <v>100</v>
      </c>
      <c r="F349" s="26" t="n">
        <f aca="false">F350</f>
        <v>100</v>
      </c>
    </row>
    <row r="350" s="69" customFormat="true" ht="12.75" hidden="false" customHeight="false" outlineLevel="0" collapsed="false">
      <c r="A350" s="23" t="s">
        <v>24</v>
      </c>
      <c r="B350" s="24" t="s">
        <v>373</v>
      </c>
      <c r="C350" s="24" t="s">
        <v>25</v>
      </c>
      <c r="D350" s="25" t="n">
        <v>100</v>
      </c>
      <c r="E350" s="25" t="n">
        <v>100</v>
      </c>
      <c r="F350" s="26" t="n">
        <v>100</v>
      </c>
    </row>
    <row r="351" customFormat="false" ht="25.5" hidden="false" customHeight="false" outlineLevel="0" collapsed="false">
      <c r="A351" s="48" t="s">
        <v>374</v>
      </c>
      <c r="B351" s="67" t="s">
        <v>375</v>
      </c>
      <c r="C351" s="42"/>
      <c r="D351" s="44" t="n">
        <f aca="false">D352</f>
        <v>1850.98</v>
      </c>
      <c r="E351" s="44" t="n">
        <f aca="false">E352</f>
        <v>0</v>
      </c>
      <c r="F351" s="45" t="n">
        <f aca="false">F352</f>
        <v>0</v>
      </c>
    </row>
    <row r="352" customFormat="false" ht="12.75" hidden="false" customHeight="false" outlineLevel="0" collapsed="false">
      <c r="A352" s="23" t="s">
        <v>376</v>
      </c>
      <c r="B352" s="24" t="s">
        <v>377</v>
      </c>
      <c r="C352" s="24"/>
      <c r="D352" s="25" t="n">
        <f aca="false">D353</f>
        <v>1850.98</v>
      </c>
      <c r="E352" s="25" t="n">
        <f aca="false">E353</f>
        <v>0</v>
      </c>
      <c r="F352" s="26" t="n">
        <f aca="false">F353</f>
        <v>0</v>
      </c>
    </row>
    <row r="353" customFormat="false" ht="38.25" hidden="false" customHeight="false" outlineLevel="0" collapsed="false">
      <c r="A353" s="31" t="s">
        <v>378</v>
      </c>
      <c r="B353" s="24" t="s">
        <v>379</v>
      </c>
      <c r="C353" s="24"/>
      <c r="D353" s="25" t="n">
        <f aca="false">D354</f>
        <v>1850.98</v>
      </c>
      <c r="E353" s="25" t="n">
        <f aca="false">E354</f>
        <v>0</v>
      </c>
      <c r="F353" s="26" t="n">
        <f aca="false">F354</f>
        <v>0</v>
      </c>
    </row>
    <row r="354" customFormat="false" ht="12.75" hidden="false" customHeight="false" outlineLevel="0" collapsed="false">
      <c r="A354" s="23" t="s">
        <v>154</v>
      </c>
      <c r="B354" s="24" t="s">
        <v>379</v>
      </c>
      <c r="C354" s="24" t="s">
        <v>155</v>
      </c>
      <c r="D354" s="25" t="n">
        <f aca="false">D355</f>
        <v>1850.98</v>
      </c>
      <c r="E354" s="25" t="n">
        <f aca="false">E355</f>
        <v>0</v>
      </c>
      <c r="F354" s="26" t="n">
        <f aca="false">F355</f>
        <v>0</v>
      </c>
    </row>
    <row r="355" customFormat="false" ht="12.75" hidden="false" customHeight="false" outlineLevel="0" collapsed="false">
      <c r="A355" s="31" t="s">
        <v>380</v>
      </c>
      <c r="B355" s="24" t="s">
        <v>379</v>
      </c>
      <c r="C355" s="24" t="s">
        <v>381</v>
      </c>
      <c r="D355" s="25" t="n">
        <v>1850.98</v>
      </c>
      <c r="E355" s="25" t="n">
        <v>0</v>
      </c>
      <c r="F355" s="26" t="n">
        <v>0</v>
      </c>
    </row>
    <row r="356" s="69" customFormat="true" ht="12.75" hidden="false" customHeight="false" outlineLevel="0" collapsed="false">
      <c r="A356" s="18" t="s">
        <v>382</v>
      </c>
      <c r="B356" s="19"/>
      <c r="C356" s="19"/>
      <c r="D356" s="20" t="n">
        <f aca="false">D18+D137+D183+D199+D219+D223+D227+D255+D260+D264+D274+D278+D282+D289+D313+D322+D340+D347+D335+D296+D301+D326+D317+D351+D305</f>
        <v>715376.65</v>
      </c>
      <c r="E356" s="20" t="e">
        <f aca="false">E18+E137+E183+E199+E219+E223+E227+E255+E260+E264+E274+E278+E282+E289+E313+E322+E340+E347+E335+E296+E301+E326+E317+E351+E305</f>
        <v>#VALUE!</v>
      </c>
      <c r="F356" s="20" t="n">
        <f aca="false">F18+F137+F183+F199+F219+F223+F227+F255+F260+F264+F274+F278+F282+F289+F313+F322+F340+F347+F335+F296+F301+F326+F317+F351+F305</f>
        <v>472473.93</v>
      </c>
    </row>
    <row r="357" customFormat="false" ht="12.75" hidden="false" customHeight="false" outlineLevel="0" collapsed="false">
      <c r="A357" s="48" t="s">
        <v>383</v>
      </c>
      <c r="B357" s="67" t="s">
        <v>384</v>
      </c>
      <c r="C357" s="70"/>
      <c r="D357" s="57" t="n">
        <f aca="false">D358+D364+D361</f>
        <v>11969.038</v>
      </c>
      <c r="E357" s="57" t="n">
        <f aca="false">E358+E364</f>
        <v>4837.358</v>
      </c>
      <c r="F357" s="58" t="n">
        <f aca="false">F358+F364</f>
        <v>4903.758</v>
      </c>
    </row>
    <row r="358" customFormat="false" ht="25.5" hidden="false" customHeight="false" outlineLevel="0" collapsed="false">
      <c r="A358" s="35" t="s">
        <v>385</v>
      </c>
      <c r="B358" s="32" t="s">
        <v>386</v>
      </c>
      <c r="C358" s="61"/>
      <c r="D358" s="60" t="n">
        <f aca="false">D359</f>
        <v>1517.89</v>
      </c>
      <c r="E358" s="60" t="n">
        <f aca="false">E359</f>
        <v>1141.4</v>
      </c>
      <c r="F358" s="62" t="n">
        <f aca="false">F359</f>
        <v>1141.4</v>
      </c>
    </row>
    <row r="359" customFormat="false" ht="12.75" hidden="false" customHeight="false" outlineLevel="0" collapsed="false">
      <c r="A359" s="23" t="s">
        <v>387</v>
      </c>
      <c r="B359" s="24" t="s">
        <v>388</v>
      </c>
      <c r="C359" s="24"/>
      <c r="D359" s="25" t="n">
        <f aca="false">D360</f>
        <v>1517.89</v>
      </c>
      <c r="E359" s="25" t="n">
        <f aca="false">E360</f>
        <v>1141.4</v>
      </c>
      <c r="F359" s="26" t="n">
        <f aca="false">F360</f>
        <v>1141.4</v>
      </c>
    </row>
    <row r="360" customFormat="false" ht="38.25" hidden="false" customHeight="false" outlineLevel="0" collapsed="false">
      <c r="A360" s="23" t="s">
        <v>22</v>
      </c>
      <c r="B360" s="24" t="s">
        <v>389</v>
      </c>
      <c r="C360" s="24" t="s">
        <v>23</v>
      </c>
      <c r="D360" s="27" t="n">
        <v>1517.89</v>
      </c>
      <c r="E360" s="27" t="n">
        <v>1141.4</v>
      </c>
      <c r="F360" s="27" t="n">
        <v>1141.4</v>
      </c>
    </row>
    <row r="361" customFormat="false" ht="12.75" hidden="false" customHeight="false" outlineLevel="0" collapsed="false">
      <c r="A361" s="23" t="s">
        <v>390</v>
      </c>
      <c r="B361" s="24" t="s">
        <v>391</v>
      </c>
      <c r="C361" s="24"/>
      <c r="D361" s="27" t="n">
        <f aca="false">D362</f>
        <v>1361.87</v>
      </c>
      <c r="E361" s="27"/>
      <c r="F361" s="34"/>
    </row>
    <row r="362" customFormat="false" ht="12.75" hidden="false" customHeight="false" outlineLevel="0" collapsed="false">
      <c r="A362" s="23" t="s">
        <v>392</v>
      </c>
      <c r="B362" s="24" t="s">
        <v>393</v>
      </c>
      <c r="C362" s="24"/>
      <c r="D362" s="27" t="n">
        <f aca="false">D363</f>
        <v>1361.87</v>
      </c>
      <c r="E362" s="27"/>
      <c r="F362" s="34"/>
    </row>
    <row r="363" customFormat="false" ht="12.75" hidden="false" customHeight="false" outlineLevel="0" collapsed="false">
      <c r="A363" s="23" t="s">
        <v>26</v>
      </c>
      <c r="B363" s="24" t="s">
        <v>393</v>
      </c>
      <c r="C363" s="24" t="s">
        <v>27</v>
      </c>
      <c r="D363" s="27" t="n">
        <v>1361.87</v>
      </c>
      <c r="E363" s="27" t="n">
        <v>0</v>
      </c>
      <c r="F363" s="34" t="n">
        <v>0</v>
      </c>
    </row>
    <row r="364" customFormat="false" ht="12.75" hidden="false" customHeight="false" outlineLevel="0" collapsed="false">
      <c r="A364" s="18" t="s">
        <v>394</v>
      </c>
      <c r="B364" s="71" t="s">
        <v>395</v>
      </c>
      <c r="C364" s="71"/>
      <c r="D364" s="39" t="n">
        <f aca="false">D369+D372+D374+D376+D380+D384+D389+D394+D397+D400+D402+D405+D412++D392+D365+D382+D407+D410+D386</f>
        <v>9089.278</v>
      </c>
      <c r="E364" s="39" t="n">
        <f aca="false">E369+E372+E374+E376+E380+E384+E389+E394+E397+E400+E402+E405+E412++E392</f>
        <v>3695.958</v>
      </c>
      <c r="F364" s="59" t="n">
        <f aca="false">F369+F372+F374+F376+F380+F384+F389+F394+F397+F400+F402+F405+F412++F392</f>
        <v>3762.358</v>
      </c>
    </row>
    <row r="365" customFormat="false" ht="12.75" hidden="false" customHeight="false" outlineLevel="0" collapsed="false">
      <c r="A365" s="23" t="s">
        <v>396</v>
      </c>
      <c r="B365" s="72" t="s">
        <v>397</v>
      </c>
      <c r="C365" s="72"/>
      <c r="D365" s="60" t="n">
        <f aca="false">D366+D367</f>
        <v>838.7</v>
      </c>
      <c r="E365" s="60" t="n">
        <f aca="false">E366+E367</f>
        <v>0</v>
      </c>
      <c r="F365" s="60" t="n">
        <f aca="false">F366+F367</f>
        <v>0</v>
      </c>
    </row>
    <row r="366" customFormat="false" ht="38.25" hidden="false" customHeight="false" outlineLevel="0" collapsed="false">
      <c r="A366" s="23" t="s">
        <v>22</v>
      </c>
      <c r="B366" s="72" t="s">
        <v>397</v>
      </c>
      <c r="C366" s="72" t="s">
        <v>23</v>
      </c>
      <c r="D366" s="60" t="n">
        <v>748.7</v>
      </c>
      <c r="E366" s="60" t="n">
        <v>0</v>
      </c>
      <c r="F366" s="62" t="n">
        <v>0</v>
      </c>
    </row>
    <row r="367" customFormat="false" ht="12.75" hidden="false" customHeight="false" outlineLevel="0" collapsed="false">
      <c r="A367" s="23" t="s">
        <v>154</v>
      </c>
      <c r="B367" s="72" t="s">
        <v>397</v>
      </c>
      <c r="C367" s="72" t="s">
        <v>155</v>
      </c>
      <c r="D367" s="60" t="n">
        <f aca="false">D368</f>
        <v>90</v>
      </c>
      <c r="E367" s="60" t="n">
        <f aca="false">E368</f>
        <v>0</v>
      </c>
      <c r="F367" s="60" t="n">
        <f aca="false">F368</f>
        <v>0</v>
      </c>
    </row>
    <row r="368" customFormat="false" ht="12.75" hidden="false" customHeight="false" outlineLevel="0" collapsed="false">
      <c r="A368" s="31" t="s">
        <v>380</v>
      </c>
      <c r="B368" s="72" t="s">
        <v>397</v>
      </c>
      <c r="C368" s="72" t="s">
        <v>381</v>
      </c>
      <c r="D368" s="60" t="n">
        <v>90</v>
      </c>
      <c r="E368" s="60" t="n">
        <v>0</v>
      </c>
      <c r="F368" s="62" t="n">
        <v>0</v>
      </c>
    </row>
    <row r="369" customFormat="false" ht="25.5" hidden="false" customHeight="false" outlineLevel="0" collapsed="false">
      <c r="A369" s="23" t="s">
        <v>398</v>
      </c>
      <c r="B369" s="32" t="s">
        <v>399</v>
      </c>
      <c r="C369" s="24"/>
      <c r="D369" s="27" t="n">
        <f aca="false">D370+D371</f>
        <v>382</v>
      </c>
      <c r="E369" s="27" t="n">
        <f aca="false">E370+E371</f>
        <v>326</v>
      </c>
      <c r="F369" s="33" t="n">
        <f aca="false">F370+F371</f>
        <v>326</v>
      </c>
    </row>
    <row r="370" customFormat="false" ht="38.25" hidden="false" customHeight="false" outlineLevel="0" collapsed="false">
      <c r="A370" s="23" t="s">
        <v>22</v>
      </c>
      <c r="B370" s="32" t="s">
        <v>399</v>
      </c>
      <c r="C370" s="24" t="s">
        <v>23</v>
      </c>
      <c r="D370" s="27" t="n">
        <v>339.6</v>
      </c>
      <c r="E370" s="27" t="n">
        <v>320.6</v>
      </c>
      <c r="F370" s="33" t="n">
        <v>320.6</v>
      </c>
    </row>
    <row r="371" customFormat="false" ht="12.75" hidden="false" customHeight="false" outlineLevel="0" collapsed="false">
      <c r="A371" s="23" t="s">
        <v>24</v>
      </c>
      <c r="B371" s="32" t="s">
        <v>399</v>
      </c>
      <c r="C371" s="24" t="s">
        <v>25</v>
      </c>
      <c r="D371" s="27" t="n">
        <v>42.4</v>
      </c>
      <c r="E371" s="27" t="n">
        <v>5.4</v>
      </c>
      <c r="F371" s="33" t="n">
        <v>5.4</v>
      </c>
    </row>
    <row r="372" customFormat="false" ht="25.5" hidden="false" customHeight="false" outlineLevel="0" collapsed="false">
      <c r="A372" s="23" t="s">
        <v>400</v>
      </c>
      <c r="B372" s="24" t="s">
        <v>401</v>
      </c>
      <c r="C372" s="24"/>
      <c r="D372" s="27" t="n">
        <f aca="false">D373</f>
        <v>115.5</v>
      </c>
      <c r="E372" s="27" t="n">
        <f aca="false">E373</f>
        <v>31.5</v>
      </c>
      <c r="F372" s="33" t="n">
        <f aca="false">F373</f>
        <v>31.5</v>
      </c>
    </row>
    <row r="373" customFormat="false" ht="12.75" hidden="false" customHeight="false" outlineLevel="0" collapsed="false">
      <c r="A373" s="23" t="s">
        <v>24</v>
      </c>
      <c r="B373" s="24" t="s">
        <v>401</v>
      </c>
      <c r="C373" s="24" t="s">
        <v>25</v>
      </c>
      <c r="D373" s="27" t="n">
        <v>115.5</v>
      </c>
      <c r="E373" s="27" t="n">
        <v>31.5</v>
      </c>
      <c r="F373" s="33" t="n">
        <v>31.5</v>
      </c>
    </row>
    <row r="374" customFormat="false" ht="12.75" hidden="false" customHeight="false" outlineLevel="0" collapsed="false">
      <c r="A374" s="23" t="s">
        <v>402</v>
      </c>
      <c r="B374" s="32" t="s">
        <v>403</v>
      </c>
      <c r="C374" s="24"/>
      <c r="D374" s="27" t="n">
        <f aca="false">D375</f>
        <v>4</v>
      </c>
      <c r="E374" s="27" t="n">
        <f aca="false">E375</f>
        <v>4</v>
      </c>
      <c r="F374" s="33" t="n">
        <f aca="false">F375</f>
        <v>4</v>
      </c>
    </row>
    <row r="375" customFormat="false" ht="12.75" hidden="false" customHeight="false" outlineLevel="0" collapsed="false">
      <c r="A375" s="23" t="s">
        <v>24</v>
      </c>
      <c r="B375" s="32" t="s">
        <v>403</v>
      </c>
      <c r="C375" s="24" t="s">
        <v>25</v>
      </c>
      <c r="D375" s="27" t="n">
        <v>4</v>
      </c>
      <c r="E375" s="27" t="n">
        <v>4</v>
      </c>
      <c r="F375" s="33" t="n">
        <v>4</v>
      </c>
    </row>
    <row r="376" customFormat="false" ht="38.25" hidden="false" customHeight="false" outlineLevel="0" collapsed="false">
      <c r="A376" s="23" t="s">
        <v>404</v>
      </c>
      <c r="B376" s="24" t="s">
        <v>405</v>
      </c>
      <c r="C376" s="24"/>
      <c r="D376" s="27" t="n">
        <f aca="false">D377+D378</f>
        <v>0.758</v>
      </c>
      <c r="E376" s="27" t="n">
        <f aca="false">E377+E378</f>
        <v>0.758</v>
      </c>
      <c r="F376" s="33" t="n">
        <f aca="false">F377+F378</f>
        <v>0.758</v>
      </c>
    </row>
    <row r="377" customFormat="false" ht="12.75" hidden="false" customHeight="false" outlineLevel="0" collapsed="false">
      <c r="A377" s="23" t="s">
        <v>24</v>
      </c>
      <c r="B377" s="24" t="s">
        <v>405</v>
      </c>
      <c r="C377" s="24" t="s">
        <v>25</v>
      </c>
      <c r="D377" s="27" t="n">
        <v>0.379</v>
      </c>
      <c r="E377" s="27" t="n">
        <v>0.379</v>
      </c>
      <c r="F377" s="33" t="n">
        <v>0.379</v>
      </c>
    </row>
    <row r="378" customFormat="false" ht="12.75" hidden="false" customHeight="false" outlineLevel="0" collapsed="false">
      <c r="A378" s="23" t="s">
        <v>154</v>
      </c>
      <c r="B378" s="24" t="s">
        <v>405</v>
      </c>
      <c r="C378" s="24" t="s">
        <v>155</v>
      </c>
      <c r="D378" s="27" t="n">
        <f aca="false">D379</f>
        <v>0.379</v>
      </c>
      <c r="E378" s="27" t="n">
        <f aca="false">E379</f>
        <v>0.379</v>
      </c>
      <c r="F378" s="33" t="n">
        <f aca="false">F379</f>
        <v>0.379</v>
      </c>
    </row>
    <row r="379" customFormat="false" ht="12.75" hidden="false" customHeight="false" outlineLevel="0" collapsed="false">
      <c r="A379" s="73" t="s">
        <v>352</v>
      </c>
      <c r="B379" s="24" t="s">
        <v>405</v>
      </c>
      <c r="C379" s="24" t="s">
        <v>353</v>
      </c>
      <c r="D379" s="27" t="n">
        <v>0.379</v>
      </c>
      <c r="E379" s="27" t="n">
        <v>0.379</v>
      </c>
      <c r="F379" s="33" t="n">
        <v>0.379</v>
      </c>
    </row>
    <row r="380" customFormat="false" ht="25.5" hidden="false" customHeight="false" outlineLevel="0" collapsed="false">
      <c r="A380" s="23" t="s">
        <v>406</v>
      </c>
      <c r="B380" s="36" t="s">
        <v>407</v>
      </c>
      <c r="C380" s="36"/>
      <c r="D380" s="27" t="n">
        <f aca="false">D381</f>
        <v>5.5</v>
      </c>
      <c r="E380" s="27" t="n">
        <f aca="false">E381</f>
        <v>5.5</v>
      </c>
      <c r="F380" s="33" t="n">
        <f aca="false">F381</f>
        <v>5.5</v>
      </c>
    </row>
    <row r="381" customFormat="false" ht="12.75" hidden="false" customHeight="false" outlineLevel="0" collapsed="false">
      <c r="A381" s="23" t="s">
        <v>24</v>
      </c>
      <c r="B381" s="36" t="s">
        <v>407</v>
      </c>
      <c r="C381" s="36" t="n">
        <v>200</v>
      </c>
      <c r="D381" s="27" t="n">
        <v>5.5</v>
      </c>
      <c r="E381" s="27" t="n">
        <v>5.5</v>
      </c>
      <c r="F381" s="33" t="n">
        <v>5.5</v>
      </c>
    </row>
    <row r="382" customFormat="false" ht="25.5" hidden="false" customHeight="false" outlineLevel="0" collapsed="false">
      <c r="A382" s="23" t="s">
        <v>408</v>
      </c>
      <c r="B382" s="36" t="s">
        <v>409</v>
      </c>
      <c r="C382" s="36"/>
      <c r="D382" s="27" t="n">
        <f aca="false">D383</f>
        <v>0.5</v>
      </c>
      <c r="E382" s="27" t="n">
        <f aca="false">E383</f>
        <v>0</v>
      </c>
      <c r="F382" s="27" t="n">
        <f aca="false">F383</f>
        <v>0</v>
      </c>
    </row>
    <row r="383" customFormat="false" ht="12.75" hidden="false" customHeight="false" outlineLevel="0" collapsed="false">
      <c r="A383" s="23" t="s">
        <v>24</v>
      </c>
      <c r="B383" s="36" t="s">
        <v>409</v>
      </c>
      <c r="C383" s="36" t="n">
        <v>200</v>
      </c>
      <c r="D383" s="27" t="n">
        <v>0.5</v>
      </c>
      <c r="E383" s="27" t="n">
        <v>0</v>
      </c>
      <c r="F383" s="33" t="n">
        <v>0</v>
      </c>
    </row>
    <row r="384" customFormat="false" ht="25.5" hidden="false" customHeight="false" outlineLevel="0" collapsed="false">
      <c r="A384" s="23" t="s">
        <v>410</v>
      </c>
      <c r="B384" s="36" t="s">
        <v>411</v>
      </c>
      <c r="C384" s="36"/>
      <c r="D384" s="27" t="n">
        <f aca="false">D385</f>
        <v>4.7</v>
      </c>
      <c r="E384" s="27" t="n">
        <f aca="false">E385</f>
        <v>4.7</v>
      </c>
      <c r="F384" s="33" t="n">
        <f aca="false">F385</f>
        <v>4.7</v>
      </c>
    </row>
    <row r="385" customFormat="false" ht="12.75" hidden="false" customHeight="false" outlineLevel="0" collapsed="false">
      <c r="A385" s="23" t="s">
        <v>24</v>
      </c>
      <c r="B385" s="36" t="s">
        <v>411</v>
      </c>
      <c r="C385" s="36" t="n">
        <v>200</v>
      </c>
      <c r="D385" s="27" t="n">
        <v>4.7</v>
      </c>
      <c r="E385" s="27" t="n">
        <v>4.7</v>
      </c>
      <c r="F385" s="33" t="n">
        <v>4.7</v>
      </c>
    </row>
    <row r="386" customFormat="false" ht="12.75" hidden="false" customHeight="false" outlineLevel="0" collapsed="false">
      <c r="A386" s="23" t="s">
        <v>412</v>
      </c>
      <c r="B386" s="36" t="s">
        <v>413</v>
      </c>
      <c r="C386" s="36"/>
      <c r="D386" s="27" t="n">
        <f aca="false">D387</f>
        <v>1500</v>
      </c>
      <c r="E386" s="27" t="n">
        <f aca="false">E387</f>
        <v>0</v>
      </c>
      <c r="F386" s="27" t="n">
        <f aca="false">F387</f>
        <v>0</v>
      </c>
    </row>
    <row r="387" customFormat="false" ht="12.75" hidden="false" customHeight="false" outlineLevel="0" collapsed="false">
      <c r="A387" s="31" t="s">
        <v>44</v>
      </c>
      <c r="B387" s="36" t="s">
        <v>413</v>
      </c>
      <c r="C387" s="36" t="n">
        <v>300</v>
      </c>
      <c r="D387" s="27" t="n">
        <f aca="false">D388</f>
        <v>1500</v>
      </c>
      <c r="E387" s="27" t="n">
        <f aca="false">E388</f>
        <v>0</v>
      </c>
      <c r="F387" s="27" t="n">
        <f aca="false">F388</f>
        <v>0</v>
      </c>
    </row>
    <row r="388" customFormat="false" ht="12.75" hidden="false" customHeight="false" outlineLevel="0" collapsed="false">
      <c r="A388" s="31" t="s">
        <v>46</v>
      </c>
      <c r="B388" s="36" t="s">
        <v>413</v>
      </c>
      <c r="C388" s="36" t="n">
        <v>320</v>
      </c>
      <c r="D388" s="27" t="n">
        <v>1500</v>
      </c>
      <c r="E388" s="27" t="n">
        <v>0</v>
      </c>
      <c r="F388" s="33" t="n">
        <v>0</v>
      </c>
    </row>
    <row r="389" customFormat="false" ht="25.5" hidden="false" customHeight="false" outlineLevel="0" collapsed="false">
      <c r="A389" s="23" t="s">
        <v>414</v>
      </c>
      <c r="B389" s="72" t="s">
        <v>415</v>
      </c>
      <c r="C389" s="61"/>
      <c r="D389" s="74" t="n">
        <f aca="false">D390</f>
        <v>1806.3</v>
      </c>
      <c r="E389" s="74" t="n">
        <f aca="false">E390</f>
        <v>1867.7</v>
      </c>
      <c r="F389" s="75" t="n">
        <f aca="false">F390</f>
        <v>1934.1</v>
      </c>
    </row>
    <row r="390" customFormat="false" ht="12.75" hidden="false" customHeight="false" outlineLevel="0" collapsed="false">
      <c r="A390" s="23" t="s">
        <v>154</v>
      </c>
      <c r="B390" s="72" t="s">
        <v>416</v>
      </c>
      <c r="C390" s="61" t="n">
        <v>500</v>
      </c>
      <c r="D390" s="74" t="n">
        <f aca="false">D391</f>
        <v>1806.3</v>
      </c>
      <c r="E390" s="74" t="n">
        <f aca="false">E391</f>
        <v>1867.7</v>
      </c>
      <c r="F390" s="75" t="n">
        <f aca="false">F391</f>
        <v>1934.1</v>
      </c>
    </row>
    <row r="391" customFormat="false" ht="12.75" hidden="false" customHeight="false" outlineLevel="0" collapsed="false">
      <c r="A391" s="73" t="s">
        <v>352</v>
      </c>
      <c r="B391" s="72" t="s">
        <v>416</v>
      </c>
      <c r="C391" s="61" t="n">
        <v>530</v>
      </c>
      <c r="D391" s="27" t="n">
        <v>1806.3</v>
      </c>
      <c r="E391" s="27" t="n">
        <v>1867.7</v>
      </c>
      <c r="F391" s="33" t="n">
        <v>1934.1</v>
      </c>
    </row>
    <row r="392" customFormat="false" ht="25.5" hidden="false" customHeight="false" outlineLevel="0" collapsed="false">
      <c r="A392" s="23" t="s">
        <v>417</v>
      </c>
      <c r="B392" s="24" t="s">
        <v>418</v>
      </c>
      <c r="C392" s="24"/>
      <c r="D392" s="25" t="n">
        <f aca="false">D393</f>
        <v>1.4</v>
      </c>
      <c r="E392" s="25" t="n">
        <f aca="false">E393</f>
        <v>0.8</v>
      </c>
      <c r="F392" s="26" t="n">
        <f aca="false">F393</f>
        <v>0.8</v>
      </c>
    </row>
    <row r="393" customFormat="false" ht="12.75" hidden="false" customHeight="false" outlineLevel="0" collapsed="false">
      <c r="A393" s="23" t="s">
        <v>24</v>
      </c>
      <c r="B393" s="24" t="s">
        <v>418</v>
      </c>
      <c r="C393" s="24" t="s">
        <v>25</v>
      </c>
      <c r="D393" s="27" t="n">
        <v>1.4</v>
      </c>
      <c r="E393" s="27" t="n">
        <v>0.8</v>
      </c>
      <c r="F393" s="33" t="n">
        <v>0.8</v>
      </c>
    </row>
    <row r="394" customFormat="false" ht="63.75" hidden="false" customHeight="false" outlineLevel="0" collapsed="false">
      <c r="A394" s="35" t="s">
        <v>419</v>
      </c>
      <c r="B394" s="32" t="s">
        <v>420</v>
      </c>
      <c r="C394" s="24"/>
      <c r="D394" s="27" t="n">
        <f aca="false">D395+D396</f>
        <v>1273.95</v>
      </c>
      <c r="E394" s="27" t="n">
        <f aca="false">E395+E396</f>
        <v>1274</v>
      </c>
      <c r="F394" s="33" t="n">
        <f aca="false">F395+F396</f>
        <v>1274</v>
      </c>
    </row>
    <row r="395" customFormat="false" ht="38.25" hidden="false" customHeight="false" outlineLevel="0" collapsed="false">
      <c r="A395" s="23" t="s">
        <v>22</v>
      </c>
      <c r="B395" s="32" t="s">
        <v>420</v>
      </c>
      <c r="C395" s="24" t="s">
        <v>23</v>
      </c>
      <c r="D395" s="27" t="n">
        <v>886.34</v>
      </c>
      <c r="E395" s="27" t="n">
        <v>881.5</v>
      </c>
      <c r="F395" s="33" t="n">
        <v>881.5</v>
      </c>
    </row>
    <row r="396" customFormat="false" ht="12.75" hidden="false" customHeight="false" outlineLevel="0" collapsed="false">
      <c r="A396" s="23" t="s">
        <v>24</v>
      </c>
      <c r="B396" s="32" t="s">
        <v>420</v>
      </c>
      <c r="C396" s="24" t="s">
        <v>25</v>
      </c>
      <c r="D396" s="27" t="n">
        <v>387.61</v>
      </c>
      <c r="E396" s="27" t="n">
        <v>392.5</v>
      </c>
      <c r="F396" s="33" t="n">
        <v>392.5</v>
      </c>
    </row>
    <row r="397" customFormat="false" ht="12.75" hidden="false" customHeight="false" outlineLevel="0" collapsed="false">
      <c r="A397" s="73" t="s">
        <v>421</v>
      </c>
      <c r="B397" s="24" t="s">
        <v>422</v>
      </c>
      <c r="C397" s="24"/>
      <c r="D397" s="27" t="n">
        <f aca="false">D398</f>
        <v>18</v>
      </c>
      <c r="E397" s="27" t="n">
        <f aca="false">E398</f>
        <v>18</v>
      </c>
      <c r="F397" s="33" t="n">
        <f aca="false">F398</f>
        <v>18</v>
      </c>
    </row>
    <row r="398" customFormat="false" ht="12.75" hidden="false" customHeight="false" outlineLevel="0" collapsed="false">
      <c r="A398" s="23" t="s">
        <v>44</v>
      </c>
      <c r="B398" s="24" t="s">
        <v>422</v>
      </c>
      <c r="C398" s="24" t="s">
        <v>45</v>
      </c>
      <c r="D398" s="27" t="n">
        <f aca="false">D399</f>
        <v>18</v>
      </c>
      <c r="E398" s="27" t="n">
        <f aca="false">E399</f>
        <v>18</v>
      </c>
      <c r="F398" s="33" t="n">
        <f aca="false">F399</f>
        <v>18</v>
      </c>
    </row>
    <row r="399" customFormat="false" ht="12.75" hidden="false" customHeight="false" outlineLevel="0" collapsed="false">
      <c r="A399" s="76" t="s">
        <v>126</v>
      </c>
      <c r="B399" s="24" t="s">
        <v>422</v>
      </c>
      <c r="C399" s="24" t="s">
        <v>127</v>
      </c>
      <c r="D399" s="27" t="n">
        <v>18</v>
      </c>
      <c r="E399" s="27" t="n">
        <v>18</v>
      </c>
      <c r="F399" s="33" t="n">
        <v>18</v>
      </c>
    </row>
    <row r="400" customFormat="false" ht="12.75" hidden="false" customHeight="false" outlineLevel="0" collapsed="false">
      <c r="A400" s="23" t="s">
        <v>423</v>
      </c>
      <c r="B400" s="24" t="s">
        <v>424</v>
      </c>
      <c r="C400" s="24"/>
      <c r="D400" s="27" t="n">
        <f aca="false">D401</f>
        <v>13</v>
      </c>
      <c r="E400" s="27" t="n">
        <f aca="false">E401</f>
        <v>13</v>
      </c>
      <c r="F400" s="33" t="n">
        <f aca="false">F401</f>
        <v>13</v>
      </c>
    </row>
    <row r="401" customFormat="false" ht="12.75" hidden="false" customHeight="false" outlineLevel="0" collapsed="false">
      <c r="A401" s="23" t="s">
        <v>24</v>
      </c>
      <c r="B401" s="24" t="s">
        <v>424</v>
      </c>
      <c r="C401" s="24" t="s">
        <v>25</v>
      </c>
      <c r="D401" s="27" t="n">
        <v>13</v>
      </c>
      <c r="E401" s="27" t="n">
        <v>13</v>
      </c>
      <c r="F401" s="33" t="n">
        <v>13</v>
      </c>
    </row>
    <row r="402" customFormat="false" ht="12.75" hidden="false" customHeight="false" outlineLevel="0" collapsed="false">
      <c r="A402" s="23" t="s">
        <v>425</v>
      </c>
      <c r="B402" s="24" t="s">
        <v>426</v>
      </c>
      <c r="C402" s="24"/>
      <c r="D402" s="27" t="n">
        <f aca="false">D403</f>
        <v>270</v>
      </c>
      <c r="E402" s="27" t="n">
        <f aca="false">E403</f>
        <v>0</v>
      </c>
      <c r="F402" s="33" t="n">
        <f aca="false">F403</f>
        <v>0</v>
      </c>
    </row>
    <row r="403" customFormat="false" ht="12.75" hidden="false" customHeight="false" outlineLevel="0" collapsed="false">
      <c r="A403" s="23" t="s">
        <v>44</v>
      </c>
      <c r="B403" s="24" t="s">
        <v>426</v>
      </c>
      <c r="C403" s="24" t="s">
        <v>45</v>
      </c>
      <c r="D403" s="27" t="n">
        <f aca="false">D404</f>
        <v>270</v>
      </c>
      <c r="E403" s="27" t="n">
        <f aca="false">E404</f>
        <v>0</v>
      </c>
      <c r="F403" s="33" t="n">
        <f aca="false">F404</f>
        <v>0</v>
      </c>
    </row>
    <row r="404" customFormat="false" ht="12.75" hidden="false" customHeight="false" outlineLevel="0" collapsed="false">
      <c r="A404" s="76" t="s">
        <v>126</v>
      </c>
      <c r="B404" s="24" t="s">
        <v>426</v>
      </c>
      <c r="C404" s="24" t="s">
        <v>127</v>
      </c>
      <c r="D404" s="27" t="n">
        <v>270</v>
      </c>
      <c r="E404" s="27" t="n">
        <v>0</v>
      </c>
      <c r="F404" s="33" t="n">
        <v>0</v>
      </c>
    </row>
    <row r="405" customFormat="false" ht="12.75" hidden="false" customHeight="false" outlineLevel="0" collapsed="false">
      <c r="A405" s="23" t="s">
        <v>427</v>
      </c>
      <c r="B405" s="24" t="s">
        <v>428</v>
      </c>
      <c r="C405" s="24"/>
      <c r="D405" s="27" t="n">
        <f aca="false">D406</f>
        <v>170</v>
      </c>
      <c r="E405" s="27" t="n">
        <f aca="false">E406</f>
        <v>50</v>
      </c>
      <c r="F405" s="33" t="n">
        <f aca="false">F406</f>
        <v>50</v>
      </c>
    </row>
    <row r="406" customFormat="false" ht="12.75" hidden="false" customHeight="false" outlineLevel="0" collapsed="false">
      <c r="A406" s="23" t="s">
        <v>24</v>
      </c>
      <c r="B406" s="24" t="s">
        <v>428</v>
      </c>
      <c r="C406" s="24" t="s">
        <v>25</v>
      </c>
      <c r="D406" s="27" t="n">
        <v>170</v>
      </c>
      <c r="E406" s="27" t="n">
        <v>50</v>
      </c>
      <c r="F406" s="33" t="n">
        <v>50</v>
      </c>
    </row>
    <row r="407" customFormat="false" ht="25.5" hidden="false" customHeight="false" outlineLevel="0" collapsed="false">
      <c r="A407" s="23" t="s">
        <v>429</v>
      </c>
      <c r="B407" s="24" t="s">
        <v>430</v>
      </c>
      <c r="C407" s="24"/>
      <c r="D407" s="27" t="n">
        <f aca="false">D408</f>
        <v>372.85</v>
      </c>
      <c r="E407" s="27" t="n">
        <f aca="false">E408</f>
        <v>0</v>
      </c>
      <c r="F407" s="27" t="n">
        <f aca="false">F408</f>
        <v>0</v>
      </c>
    </row>
    <row r="408" customFormat="false" ht="12.75" hidden="false" customHeight="false" outlineLevel="0" collapsed="false">
      <c r="A408" s="31" t="s">
        <v>44</v>
      </c>
      <c r="B408" s="24" t="s">
        <v>430</v>
      </c>
      <c r="C408" s="24" t="s">
        <v>45</v>
      </c>
      <c r="D408" s="27" t="n">
        <f aca="false">D409</f>
        <v>372.85</v>
      </c>
      <c r="E408" s="27" t="n">
        <f aca="false">E409</f>
        <v>0</v>
      </c>
      <c r="F408" s="27" t="n">
        <f aca="false">F409</f>
        <v>0</v>
      </c>
    </row>
    <row r="409" customFormat="false" ht="12.75" hidden="false" customHeight="false" outlineLevel="0" collapsed="false">
      <c r="A409" s="31" t="s">
        <v>46</v>
      </c>
      <c r="B409" s="24" t="s">
        <v>430</v>
      </c>
      <c r="C409" s="24" t="s">
        <v>47</v>
      </c>
      <c r="D409" s="27" t="n">
        <v>372.85</v>
      </c>
      <c r="E409" s="27" t="n">
        <v>0</v>
      </c>
      <c r="F409" s="33" t="n">
        <v>0</v>
      </c>
    </row>
    <row r="410" customFormat="false" ht="12.75" hidden="false" customHeight="false" outlineLevel="0" collapsed="false">
      <c r="A410" s="31" t="s">
        <v>431</v>
      </c>
      <c r="B410" s="24" t="s">
        <v>432</v>
      </c>
      <c r="C410" s="24"/>
      <c r="D410" s="27" t="n">
        <f aca="false">D411</f>
        <v>1472.12</v>
      </c>
      <c r="E410" s="27" t="n">
        <f aca="false">E411</f>
        <v>0</v>
      </c>
      <c r="F410" s="27" t="n">
        <f aca="false">F411</f>
        <v>0</v>
      </c>
    </row>
    <row r="411" customFormat="false" ht="12.75" hidden="false" customHeight="false" outlineLevel="0" collapsed="false">
      <c r="A411" s="23" t="s">
        <v>24</v>
      </c>
      <c r="B411" s="24" t="s">
        <v>432</v>
      </c>
      <c r="C411" s="24" t="s">
        <v>25</v>
      </c>
      <c r="D411" s="27" t="n">
        <v>1472.12</v>
      </c>
      <c r="E411" s="27" t="n">
        <v>0</v>
      </c>
      <c r="F411" s="33" t="n">
        <v>0</v>
      </c>
    </row>
    <row r="412" customFormat="false" ht="12.75" hidden="false" customHeight="false" outlineLevel="0" collapsed="false">
      <c r="A412" s="23" t="s">
        <v>433</v>
      </c>
      <c r="B412" s="24" t="s">
        <v>434</v>
      </c>
      <c r="C412" s="24"/>
      <c r="D412" s="27" t="n">
        <f aca="false">D413</f>
        <v>840</v>
      </c>
      <c r="E412" s="27" t="n">
        <f aca="false">E413</f>
        <v>100</v>
      </c>
      <c r="F412" s="33" t="n">
        <f aca="false">F413</f>
        <v>100</v>
      </c>
    </row>
    <row r="413" customFormat="false" ht="12.75" hidden="false" customHeight="false" outlineLevel="0" collapsed="false">
      <c r="A413" s="23" t="s">
        <v>24</v>
      </c>
      <c r="B413" s="24" t="s">
        <v>434</v>
      </c>
      <c r="C413" s="24" t="s">
        <v>25</v>
      </c>
      <c r="D413" s="27" t="n">
        <v>840</v>
      </c>
      <c r="E413" s="27" t="n">
        <v>100</v>
      </c>
      <c r="F413" s="33" t="n">
        <v>100</v>
      </c>
    </row>
    <row r="414" customFormat="false" ht="13.5" hidden="false" customHeight="false" outlineLevel="0" collapsed="false">
      <c r="A414" s="77" t="s">
        <v>435</v>
      </c>
      <c r="B414" s="78" t="s">
        <v>436</v>
      </c>
      <c r="C414" s="78"/>
      <c r="D414" s="79" t="n">
        <f aca="false">D356+D357</f>
        <v>727345.688</v>
      </c>
      <c r="E414" s="79" t="e">
        <f aca="false">E356+E357</f>
        <v>#VALUE!</v>
      </c>
      <c r="F414" s="79" t="n">
        <f aca="false">F356+F357</f>
        <v>477377.688</v>
      </c>
    </row>
    <row r="415" customFormat="false" ht="12.75" hidden="true" customHeight="false" outlineLevel="0" collapsed="false">
      <c r="D415" s="80"/>
      <c r="E415" s="80"/>
      <c r="F415" s="80"/>
    </row>
    <row r="416" customFormat="false" ht="12.75" hidden="true" customHeight="false" outlineLevel="0" collapsed="false">
      <c r="A416" s="18" t="s">
        <v>437</v>
      </c>
      <c r="B416" s="81" t="s">
        <v>438</v>
      </c>
      <c r="C416" s="81"/>
      <c r="D416" s="25"/>
      <c r="E416" s="25" t="n">
        <v>7000</v>
      </c>
      <c r="F416" s="26" t="n">
        <v>14900</v>
      </c>
    </row>
    <row r="417" customFormat="false" ht="12.75" hidden="true" customHeight="false" outlineLevel="0" collapsed="false">
      <c r="D417" s="82"/>
      <c r="E417" s="82"/>
      <c r="F417" s="82"/>
    </row>
    <row r="418" customFormat="false" ht="12.75" hidden="true" customHeight="false" outlineLevel="0" collapsed="false">
      <c r="C418" s="83" t="s">
        <v>439</v>
      </c>
      <c r="D418" s="4" t="n">
        <f aca="false">D414+D416</f>
        <v>727345.688</v>
      </c>
      <c r="E418" s="4" t="e">
        <f aca="false">E414+E416</f>
        <v>#VALUE!</v>
      </c>
      <c r="F418" s="4" t="n">
        <f aca="false">F414+F416</f>
        <v>492277.688</v>
      </c>
    </row>
    <row r="419" customFormat="false" ht="12.75" hidden="true" customHeight="false" outlineLevel="0" collapsed="false">
      <c r="C419" s="83" t="s">
        <v>440</v>
      </c>
      <c r="D419" s="84" t="n">
        <v>727345.71</v>
      </c>
      <c r="E419" s="4" t="n">
        <f aca="false">465063.3+10489.48+11919.6</f>
        <v>487472.38</v>
      </c>
      <c r="F419" s="4" t="n">
        <v>492277.7</v>
      </c>
    </row>
    <row r="420" customFormat="false" ht="12.75" hidden="true" customHeight="false" outlineLevel="0" collapsed="false">
      <c r="C420" s="83" t="s">
        <v>441</v>
      </c>
      <c r="D420" s="84" t="n">
        <f aca="false">D419-D418</f>
        <v>0.021999999997206</v>
      </c>
      <c r="E420" s="84" t="e">
        <f aca="false">E419-E418</f>
        <v>#VALUE!</v>
      </c>
      <c r="F420" s="84" t="n">
        <f aca="false">F419-F418</f>
        <v>0.0120000000461005</v>
      </c>
    </row>
    <row r="421" customFormat="false" ht="12.75" hidden="false" customHeight="false" outlineLevel="0" collapsed="false">
      <c r="C421" s="30"/>
      <c r="D421" s="30"/>
      <c r="E421" s="30"/>
      <c r="F421" s="7"/>
    </row>
    <row r="422" customFormat="false" ht="12.75" hidden="false" customHeight="false" outlineLevel="0" collapsed="false">
      <c r="C422" s="30"/>
      <c r="D422" s="30"/>
      <c r="E422" s="30"/>
      <c r="F422" s="7"/>
    </row>
    <row r="423" customFormat="false" ht="12.75" hidden="false" customHeight="false" outlineLevel="0" collapsed="false">
      <c r="F423" s="7"/>
    </row>
    <row r="424" customFormat="false" ht="12.75" hidden="false" customHeight="false" outlineLevel="0" collapsed="false">
      <c r="F424" s="7"/>
    </row>
    <row r="425" customFormat="false" ht="12.75" hidden="false" customHeight="false" outlineLevel="0" collapsed="false">
      <c r="F425" s="7"/>
    </row>
    <row r="426" customFormat="false" ht="12.75" hidden="false" customHeight="false" outlineLevel="0" collapsed="false">
      <c r="F426" s="7"/>
    </row>
    <row r="427" customFormat="false" ht="12.75" hidden="false" customHeight="false" outlineLevel="0" collapsed="false">
      <c r="F427" s="7"/>
    </row>
    <row r="428" customFormat="false" ht="12.75" hidden="false" customHeight="false" outlineLevel="0" collapsed="false">
      <c r="F428" s="7"/>
    </row>
    <row r="429" customFormat="false" ht="12.75" hidden="false" customHeight="false" outlineLevel="0" collapsed="false">
      <c r="F429" s="7"/>
    </row>
    <row r="430" customFormat="false" ht="12.75" hidden="false" customHeight="false" outlineLevel="0" collapsed="false">
      <c r="F430" s="7"/>
    </row>
    <row r="431" customFormat="false" ht="12.75" hidden="false" customHeight="false" outlineLevel="0" collapsed="false">
      <c r="F431" s="7"/>
    </row>
    <row r="432" customFormat="false" ht="12.75" hidden="false" customHeight="false" outlineLevel="0" collapsed="false">
      <c r="F432" s="7"/>
    </row>
    <row r="433" customFormat="false" ht="12.75" hidden="false" customHeight="false" outlineLevel="0" collapsed="false">
      <c r="F433" s="7"/>
    </row>
    <row r="434" customFormat="false" ht="12.75" hidden="false" customHeight="false" outlineLevel="0" collapsed="false">
      <c r="F434" s="7"/>
    </row>
    <row r="435" customFormat="false" ht="12.75" hidden="false" customHeight="false" outlineLevel="0" collapsed="false">
      <c r="F435" s="7"/>
    </row>
    <row r="436" customFormat="false" ht="12.75" hidden="false" customHeight="false" outlineLevel="0" collapsed="false">
      <c r="F436" s="7"/>
    </row>
    <row r="437" customFormat="false" ht="12.75" hidden="false" customHeight="false" outlineLevel="0" collapsed="false">
      <c r="F437" s="7"/>
    </row>
    <row r="438" customFormat="false" ht="12.75" hidden="false" customHeight="false" outlineLevel="0" collapsed="false">
      <c r="F438" s="7"/>
    </row>
    <row r="439" customFormat="false" ht="12.75" hidden="false" customHeight="false" outlineLevel="0" collapsed="false">
      <c r="F439" s="7"/>
    </row>
    <row r="440" customFormat="false" ht="12.75" hidden="false" customHeight="false" outlineLevel="0" collapsed="false">
      <c r="F440" s="7"/>
    </row>
    <row r="441" customFormat="false" ht="12.75" hidden="false" customHeight="false" outlineLevel="0" collapsed="false">
      <c r="F441" s="7"/>
    </row>
    <row r="442" customFormat="false" ht="12.75" hidden="false" customHeight="false" outlineLevel="0" collapsed="false">
      <c r="F442" s="7"/>
    </row>
    <row r="443" customFormat="false" ht="12.75" hidden="false" customHeight="false" outlineLevel="0" collapsed="false">
      <c r="F443" s="7"/>
    </row>
    <row r="444" customFormat="false" ht="12.75" hidden="false" customHeight="false" outlineLevel="0" collapsed="false">
      <c r="F444" s="7"/>
    </row>
    <row r="445" customFormat="false" ht="12.75" hidden="false" customHeight="false" outlineLevel="0" collapsed="false">
      <c r="F445" s="7"/>
    </row>
    <row r="446" customFormat="false" ht="12.75" hidden="false" customHeight="false" outlineLevel="0" collapsed="false">
      <c r="F446" s="7"/>
    </row>
    <row r="447" customFormat="false" ht="12.75" hidden="false" customHeight="false" outlineLevel="0" collapsed="false">
      <c r="F447" s="7"/>
    </row>
    <row r="448" customFormat="false" ht="12.75" hidden="false" customHeight="false" outlineLevel="0" collapsed="false">
      <c r="F448" s="7"/>
    </row>
    <row r="449" customFormat="false" ht="12.75" hidden="false" customHeight="false" outlineLevel="0" collapsed="false">
      <c r="F449" s="7"/>
    </row>
    <row r="450" customFormat="false" ht="12.75" hidden="false" customHeight="false" outlineLevel="0" collapsed="false">
      <c r="F450" s="7"/>
    </row>
    <row r="451" customFormat="false" ht="12.75" hidden="false" customHeight="false" outlineLevel="0" collapsed="false">
      <c r="F451" s="7"/>
    </row>
    <row r="452" customFormat="false" ht="12.75" hidden="false" customHeight="false" outlineLevel="0" collapsed="false">
      <c r="F452" s="7"/>
    </row>
    <row r="453" customFormat="false" ht="12.75" hidden="false" customHeight="false" outlineLevel="0" collapsed="false">
      <c r="F453" s="7"/>
    </row>
    <row r="454" customFormat="false" ht="12.75" hidden="false" customHeight="false" outlineLevel="0" collapsed="false">
      <c r="F454" s="7"/>
    </row>
    <row r="455" customFormat="false" ht="12.75" hidden="false" customHeight="false" outlineLevel="0" collapsed="false">
      <c r="F455" s="7"/>
    </row>
    <row r="456" customFormat="false" ht="12.75" hidden="false" customHeight="false" outlineLevel="0" collapsed="false">
      <c r="F456" s="7"/>
    </row>
    <row r="457" customFormat="false" ht="12.75" hidden="false" customHeight="false" outlineLevel="0" collapsed="false">
      <c r="F457" s="7"/>
    </row>
    <row r="458" customFormat="false" ht="12.75" hidden="false" customHeight="false" outlineLevel="0" collapsed="false">
      <c r="F458" s="7"/>
    </row>
    <row r="459" customFormat="false" ht="12.75" hidden="false" customHeight="false" outlineLevel="0" collapsed="false">
      <c r="F459" s="7"/>
    </row>
    <row r="460" customFormat="false" ht="12.75" hidden="false" customHeight="false" outlineLevel="0" collapsed="false">
      <c r="F460" s="7"/>
    </row>
    <row r="461" customFormat="false" ht="12.75" hidden="false" customHeight="false" outlineLevel="0" collapsed="false">
      <c r="F461" s="7"/>
    </row>
    <row r="462" customFormat="false" ht="12.75" hidden="false" customHeight="false" outlineLevel="0" collapsed="false">
      <c r="F462" s="7"/>
    </row>
    <row r="463" customFormat="false" ht="12.75" hidden="false" customHeight="false" outlineLevel="0" collapsed="false">
      <c r="F463" s="7"/>
    </row>
    <row r="464" customFormat="false" ht="12.75" hidden="false" customHeight="false" outlineLevel="0" collapsed="false">
      <c r="F464" s="7"/>
    </row>
    <row r="465" customFormat="false" ht="12.75" hidden="false" customHeight="false" outlineLevel="0" collapsed="false">
      <c r="F465" s="7"/>
    </row>
    <row r="466" customFormat="false" ht="12.75" hidden="false" customHeight="false" outlineLevel="0" collapsed="false">
      <c r="F466" s="7"/>
    </row>
    <row r="467" customFormat="false" ht="12.75" hidden="false" customHeight="false" outlineLevel="0" collapsed="false">
      <c r="F467" s="7"/>
    </row>
    <row r="468" customFormat="false" ht="12.75" hidden="false" customHeight="false" outlineLevel="0" collapsed="false">
      <c r="F468" s="7"/>
    </row>
    <row r="469" customFormat="false" ht="12.75" hidden="false" customHeight="false" outlineLevel="0" collapsed="false">
      <c r="F469" s="7"/>
    </row>
    <row r="470" customFormat="false" ht="12.75" hidden="false" customHeight="false" outlineLevel="0" collapsed="false">
      <c r="F470" s="7"/>
    </row>
    <row r="471" customFormat="false" ht="12.75" hidden="false" customHeight="false" outlineLevel="0" collapsed="false">
      <c r="F471" s="7"/>
    </row>
    <row r="472" customFormat="false" ht="12.75" hidden="false" customHeight="false" outlineLevel="0" collapsed="false">
      <c r="F472" s="7"/>
    </row>
    <row r="473" customFormat="false" ht="12.75" hidden="false" customHeight="false" outlineLevel="0" collapsed="false">
      <c r="F473" s="7"/>
    </row>
    <row r="474" customFormat="false" ht="12.75" hidden="false" customHeight="false" outlineLevel="0" collapsed="false">
      <c r="F474" s="7"/>
    </row>
    <row r="475" customFormat="false" ht="12.75" hidden="false" customHeight="false" outlineLevel="0" collapsed="false">
      <c r="F475" s="7"/>
    </row>
    <row r="476" customFormat="false" ht="12.75" hidden="false" customHeight="false" outlineLevel="0" collapsed="false">
      <c r="F476" s="7"/>
    </row>
    <row r="477" customFormat="false" ht="12.75" hidden="false" customHeight="false" outlineLevel="0" collapsed="false">
      <c r="F477" s="7"/>
    </row>
    <row r="478" customFormat="false" ht="12.75" hidden="false" customHeight="false" outlineLevel="0" collapsed="false">
      <c r="F478" s="7"/>
    </row>
    <row r="479" customFormat="false" ht="12.75" hidden="false" customHeight="false" outlineLevel="0" collapsed="false">
      <c r="F479" s="7"/>
    </row>
    <row r="480" customFormat="false" ht="12.75" hidden="false" customHeight="false" outlineLevel="0" collapsed="false">
      <c r="F480" s="7"/>
    </row>
    <row r="481" customFormat="false" ht="12.75" hidden="false" customHeight="false" outlineLevel="0" collapsed="false">
      <c r="F481" s="7"/>
    </row>
    <row r="482" customFormat="false" ht="12.75" hidden="false" customHeight="false" outlineLevel="0" collapsed="false">
      <c r="F482" s="7"/>
    </row>
    <row r="483" customFormat="false" ht="12.75" hidden="false" customHeight="false" outlineLevel="0" collapsed="false">
      <c r="F483" s="7"/>
    </row>
    <row r="484" customFormat="false" ht="12.75" hidden="false" customHeight="false" outlineLevel="0" collapsed="false">
      <c r="F484" s="7"/>
    </row>
    <row r="485" customFormat="false" ht="12.75" hidden="false" customHeight="false" outlineLevel="0" collapsed="false">
      <c r="F485" s="7"/>
    </row>
    <row r="486" customFormat="false" ht="12.75" hidden="false" customHeight="false" outlineLevel="0" collapsed="false">
      <c r="F486" s="7"/>
    </row>
    <row r="487" customFormat="false" ht="12.75" hidden="false" customHeight="false" outlineLevel="0" collapsed="false">
      <c r="F487" s="7"/>
    </row>
    <row r="488" customFormat="false" ht="12.75" hidden="false" customHeight="false" outlineLevel="0" collapsed="false">
      <c r="F488" s="7"/>
    </row>
    <row r="489" customFormat="false" ht="12.75" hidden="false" customHeight="false" outlineLevel="0" collapsed="false">
      <c r="F489" s="7"/>
    </row>
    <row r="490" customFormat="false" ht="12.75" hidden="false" customHeight="false" outlineLevel="0" collapsed="false">
      <c r="F490" s="7"/>
    </row>
    <row r="491" customFormat="false" ht="12.75" hidden="false" customHeight="false" outlineLevel="0" collapsed="false">
      <c r="F491" s="7"/>
    </row>
    <row r="492" customFormat="false" ht="12.75" hidden="false" customHeight="false" outlineLevel="0" collapsed="false">
      <c r="F492" s="7"/>
    </row>
    <row r="493" customFormat="false" ht="12.75" hidden="false" customHeight="false" outlineLevel="0" collapsed="false">
      <c r="F493" s="7"/>
    </row>
    <row r="494" customFormat="false" ht="12.75" hidden="false" customHeight="false" outlineLevel="0" collapsed="false">
      <c r="F494" s="7"/>
    </row>
    <row r="495" customFormat="false" ht="12.75" hidden="false" customHeight="false" outlineLevel="0" collapsed="false">
      <c r="F495" s="7"/>
    </row>
    <row r="496" customFormat="false" ht="12.75" hidden="false" customHeight="false" outlineLevel="0" collapsed="false">
      <c r="F496" s="7"/>
    </row>
    <row r="497" customFormat="false" ht="12.75" hidden="false" customHeight="false" outlineLevel="0" collapsed="false">
      <c r="F497" s="7"/>
    </row>
    <row r="498" customFormat="false" ht="12.75" hidden="false" customHeight="false" outlineLevel="0" collapsed="false">
      <c r="F498" s="7"/>
    </row>
    <row r="499" customFormat="false" ht="12.75" hidden="false" customHeight="false" outlineLevel="0" collapsed="false">
      <c r="F499" s="7"/>
    </row>
    <row r="500" customFormat="false" ht="12.75" hidden="false" customHeight="false" outlineLevel="0" collapsed="false">
      <c r="F500" s="7"/>
    </row>
    <row r="501" customFormat="false" ht="12.75" hidden="false" customHeight="false" outlineLevel="0" collapsed="false">
      <c r="F501" s="7"/>
    </row>
    <row r="502" customFormat="false" ht="12.75" hidden="false" customHeight="false" outlineLevel="0" collapsed="false">
      <c r="F502" s="7"/>
    </row>
    <row r="503" customFormat="false" ht="12.75" hidden="false" customHeight="false" outlineLevel="0" collapsed="false">
      <c r="F503" s="7"/>
    </row>
    <row r="504" customFormat="false" ht="12.75" hidden="false" customHeight="false" outlineLevel="0" collapsed="false">
      <c r="F504" s="7"/>
    </row>
    <row r="505" customFormat="false" ht="12.75" hidden="false" customHeight="false" outlineLevel="0" collapsed="false">
      <c r="F505" s="7"/>
    </row>
    <row r="506" customFormat="false" ht="12.75" hidden="false" customHeight="false" outlineLevel="0" collapsed="false">
      <c r="F506" s="7"/>
    </row>
    <row r="507" customFormat="false" ht="12.75" hidden="false" customHeight="false" outlineLevel="0" collapsed="false">
      <c r="F507" s="7"/>
    </row>
    <row r="508" customFormat="false" ht="12.75" hidden="false" customHeight="false" outlineLevel="0" collapsed="false">
      <c r="F508" s="7"/>
    </row>
    <row r="509" customFormat="false" ht="12.75" hidden="false" customHeight="false" outlineLevel="0" collapsed="false">
      <c r="F509" s="7"/>
    </row>
    <row r="510" customFormat="false" ht="12.75" hidden="false" customHeight="false" outlineLevel="0" collapsed="false">
      <c r="F510" s="7"/>
    </row>
    <row r="511" customFormat="false" ht="12.75" hidden="false" customHeight="false" outlineLevel="0" collapsed="false">
      <c r="F511" s="7"/>
    </row>
    <row r="512" customFormat="false" ht="12.75" hidden="false" customHeight="false" outlineLevel="0" collapsed="false">
      <c r="F512" s="7"/>
    </row>
    <row r="513" customFormat="false" ht="12.75" hidden="false" customHeight="false" outlineLevel="0" collapsed="false">
      <c r="F513" s="7"/>
    </row>
    <row r="514" customFormat="false" ht="12.75" hidden="false" customHeight="false" outlineLevel="0" collapsed="false">
      <c r="F514" s="7"/>
    </row>
    <row r="515" customFormat="false" ht="12.75" hidden="false" customHeight="false" outlineLevel="0" collapsed="false">
      <c r="F515" s="7"/>
    </row>
    <row r="516" customFormat="false" ht="12.75" hidden="false" customHeight="false" outlineLevel="0" collapsed="false">
      <c r="F516" s="7"/>
    </row>
    <row r="517" customFormat="false" ht="12.75" hidden="false" customHeight="false" outlineLevel="0" collapsed="false">
      <c r="F517" s="7"/>
    </row>
    <row r="518" customFormat="false" ht="12.75" hidden="false" customHeight="false" outlineLevel="0" collapsed="false">
      <c r="F518" s="7"/>
    </row>
    <row r="519" customFormat="false" ht="12.75" hidden="false" customHeight="false" outlineLevel="0" collapsed="false">
      <c r="F519" s="7"/>
    </row>
    <row r="520" customFormat="false" ht="12.75" hidden="false" customHeight="false" outlineLevel="0" collapsed="false">
      <c r="F520" s="7"/>
    </row>
    <row r="521" customFormat="false" ht="12.75" hidden="false" customHeight="false" outlineLevel="0" collapsed="false">
      <c r="F521" s="7"/>
    </row>
    <row r="522" customFormat="false" ht="12.75" hidden="false" customHeight="false" outlineLevel="0" collapsed="false">
      <c r="F522" s="7"/>
    </row>
    <row r="523" customFormat="false" ht="12.75" hidden="false" customHeight="false" outlineLevel="0" collapsed="false">
      <c r="F523" s="7"/>
    </row>
    <row r="524" customFormat="false" ht="12.75" hidden="false" customHeight="false" outlineLevel="0" collapsed="false">
      <c r="F524" s="7"/>
    </row>
    <row r="525" customFormat="false" ht="12.75" hidden="false" customHeight="false" outlineLevel="0" collapsed="false">
      <c r="F525" s="7"/>
    </row>
    <row r="526" customFormat="false" ht="12.75" hidden="false" customHeight="false" outlineLevel="0" collapsed="false">
      <c r="F526" s="7"/>
    </row>
    <row r="527" customFormat="false" ht="12.75" hidden="false" customHeight="false" outlineLevel="0" collapsed="false">
      <c r="F527" s="7"/>
    </row>
    <row r="528" customFormat="false" ht="12.75" hidden="false" customHeight="false" outlineLevel="0" collapsed="false">
      <c r="F528" s="7"/>
    </row>
    <row r="529" customFormat="false" ht="12.75" hidden="false" customHeight="false" outlineLevel="0" collapsed="false">
      <c r="F529" s="7"/>
    </row>
    <row r="530" customFormat="false" ht="12.75" hidden="false" customHeight="false" outlineLevel="0" collapsed="false">
      <c r="F530" s="7"/>
    </row>
    <row r="531" customFormat="false" ht="12.75" hidden="false" customHeight="false" outlineLevel="0" collapsed="false">
      <c r="F531" s="7"/>
    </row>
    <row r="532" customFormat="false" ht="12.75" hidden="false" customHeight="false" outlineLevel="0" collapsed="false">
      <c r="F532" s="7"/>
    </row>
    <row r="533" customFormat="false" ht="12.75" hidden="false" customHeight="false" outlineLevel="0" collapsed="false">
      <c r="F533" s="7"/>
    </row>
    <row r="534" customFormat="false" ht="12.75" hidden="false" customHeight="false" outlineLevel="0" collapsed="false">
      <c r="F534" s="7"/>
    </row>
    <row r="535" customFormat="false" ht="12.75" hidden="false" customHeight="false" outlineLevel="0" collapsed="false">
      <c r="F535" s="7"/>
    </row>
    <row r="536" customFormat="false" ht="12.75" hidden="false" customHeight="false" outlineLevel="0" collapsed="false">
      <c r="F536" s="7"/>
    </row>
    <row r="537" customFormat="false" ht="12.75" hidden="false" customHeight="false" outlineLevel="0" collapsed="false">
      <c r="F537" s="7"/>
    </row>
    <row r="538" customFormat="false" ht="12.75" hidden="false" customHeight="false" outlineLevel="0" collapsed="false">
      <c r="F538" s="7"/>
    </row>
    <row r="539" customFormat="false" ht="12.75" hidden="false" customHeight="false" outlineLevel="0" collapsed="false">
      <c r="F539" s="7"/>
    </row>
    <row r="540" customFormat="false" ht="12.75" hidden="false" customHeight="false" outlineLevel="0" collapsed="false">
      <c r="F540" s="7"/>
    </row>
    <row r="541" customFormat="false" ht="12.75" hidden="false" customHeight="false" outlineLevel="0" collapsed="false">
      <c r="F541" s="7"/>
    </row>
    <row r="542" customFormat="false" ht="12.75" hidden="false" customHeight="false" outlineLevel="0" collapsed="false">
      <c r="F542" s="7"/>
    </row>
    <row r="543" customFormat="false" ht="12.75" hidden="false" customHeight="false" outlineLevel="0" collapsed="false">
      <c r="F543" s="7"/>
    </row>
    <row r="544" customFormat="false" ht="12.75" hidden="false" customHeight="false" outlineLevel="0" collapsed="false">
      <c r="F544" s="7"/>
    </row>
    <row r="545" customFormat="false" ht="12.75" hidden="false" customHeight="false" outlineLevel="0" collapsed="false">
      <c r="F545" s="7"/>
    </row>
    <row r="546" customFormat="false" ht="12.75" hidden="false" customHeight="false" outlineLevel="0" collapsed="false">
      <c r="F546" s="7"/>
    </row>
    <row r="547" customFormat="false" ht="12.75" hidden="false" customHeight="false" outlineLevel="0" collapsed="false">
      <c r="F547" s="7"/>
    </row>
    <row r="548" customFormat="false" ht="12.75" hidden="false" customHeight="false" outlineLevel="0" collapsed="false">
      <c r="F548" s="7"/>
    </row>
    <row r="549" customFormat="false" ht="12.75" hidden="false" customHeight="false" outlineLevel="0" collapsed="false">
      <c r="F549" s="7"/>
    </row>
    <row r="550" customFormat="false" ht="12.75" hidden="false" customHeight="false" outlineLevel="0" collapsed="false">
      <c r="F550" s="7"/>
    </row>
    <row r="551" customFormat="false" ht="12.75" hidden="false" customHeight="false" outlineLevel="0" collapsed="false">
      <c r="F551" s="7"/>
    </row>
    <row r="552" customFormat="false" ht="12.75" hidden="false" customHeight="false" outlineLevel="0" collapsed="false">
      <c r="F552" s="7"/>
    </row>
    <row r="553" customFormat="false" ht="12.75" hidden="false" customHeight="false" outlineLevel="0" collapsed="false">
      <c r="F553" s="7"/>
    </row>
    <row r="554" customFormat="false" ht="12.75" hidden="false" customHeight="false" outlineLevel="0" collapsed="false">
      <c r="F554" s="7"/>
    </row>
    <row r="555" customFormat="false" ht="12.75" hidden="false" customHeight="false" outlineLevel="0" collapsed="false">
      <c r="F555" s="7"/>
    </row>
    <row r="556" customFormat="false" ht="12.75" hidden="false" customHeight="false" outlineLevel="0" collapsed="false">
      <c r="F556" s="7"/>
    </row>
    <row r="557" customFormat="false" ht="12.75" hidden="false" customHeight="false" outlineLevel="0" collapsed="false">
      <c r="F557" s="7"/>
    </row>
    <row r="558" customFormat="false" ht="12.75" hidden="false" customHeight="false" outlineLevel="0" collapsed="false">
      <c r="F558" s="7"/>
    </row>
    <row r="559" customFormat="false" ht="12.75" hidden="false" customHeight="false" outlineLevel="0" collapsed="false">
      <c r="F559" s="7"/>
    </row>
    <row r="560" customFormat="false" ht="12.75" hidden="false" customHeight="false" outlineLevel="0" collapsed="false">
      <c r="F560" s="7"/>
    </row>
    <row r="561" customFormat="false" ht="12.75" hidden="false" customHeight="false" outlineLevel="0" collapsed="false">
      <c r="F561" s="7"/>
    </row>
    <row r="562" customFormat="false" ht="12.75" hidden="false" customHeight="false" outlineLevel="0" collapsed="false">
      <c r="F562" s="7"/>
    </row>
    <row r="563" customFormat="false" ht="12.75" hidden="false" customHeight="false" outlineLevel="0" collapsed="false">
      <c r="F563" s="7"/>
    </row>
    <row r="564" customFormat="false" ht="12.75" hidden="false" customHeight="false" outlineLevel="0" collapsed="false">
      <c r="F564" s="7"/>
    </row>
    <row r="565" customFormat="false" ht="12.75" hidden="false" customHeight="false" outlineLevel="0" collapsed="false">
      <c r="F565" s="7"/>
    </row>
    <row r="566" customFormat="false" ht="12.75" hidden="false" customHeight="false" outlineLevel="0" collapsed="false">
      <c r="F566" s="7"/>
    </row>
    <row r="567" customFormat="false" ht="12.75" hidden="false" customHeight="false" outlineLevel="0" collapsed="false">
      <c r="F567" s="7"/>
    </row>
    <row r="568" customFormat="false" ht="12.75" hidden="false" customHeight="false" outlineLevel="0" collapsed="false">
      <c r="F568" s="7"/>
    </row>
    <row r="569" customFormat="false" ht="12.75" hidden="false" customHeight="false" outlineLevel="0" collapsed="false">
      <c r="F569" s="7"/>
    </row>
    <row r="570" customFormat="false" ht="12.75" hidden="false" customHeight="false" outlineLevel="0" collapsed="false">
      <c r="F570" s="7"/>
    </row>
    <row r="571" customFormat="false" ht="12.75" hidden="false" customHeight="false" outlineLevel="0" collapsed="false">
      <c r="F571" s="7"/>
    </row>
    <row r="572" customFormat="false" ht="12.75" hidden="false" customHeight="false" outlineLevel="0" collapsed="false">
      <c r="F572" s="7"/>
    </row>
    <row r="573" customFormat="false" ht="12.75" hidden="false" customHeight="false" outlineLevel="0" collapsed="false">
      <c r="F573" s="7"/>
    </row>
    <row r="574" customFormat="false" ht="12.75" hidden="false" customHeight="false" outlineLevel="0" collapsed="false">
      <c r="F574" s="7"/>
    </row>
    <row r="575" customFormat="false" ht="12.75" hidden="false" customHeight="false" outlineLevel="0" collapsed="false">
      <c r="F575" s="7"/>
    </row>
    <row r="576" customFormat="false" ht="12.75" hidden="false" customHeight="false" outlineLevel="0" collapsed="false">
      <c r="F576" s="7"/>
    </row>
    <row r="577" customFormat="false" ht="12.75" hidden="false" customHeight="false" outlineLevel="0" collapsed="false">
      <c r="F577" s="7"/>
    </row>
    <row r="578" customFormat="false" ht="12.75" hidden="false" customHeight="false" outlineLevel="0" collapsed="false">
      <c r="F578" s="7"/>
    </row>
    <row r="579" customFormat="false" ht="12.75" hidden="false" customHeight="false" outlineLevel="0" collapsed="false">
      <c r="F579" s="7"/>
    </row>
    <row r="580" customFormat="false" ht="12.75" hidden="false" customHeight="false" outlineLevel="0" collapsed="false">
      <c r="F580" s="7"/>
    </row>
    <row r="581" customFormat="false" ht="12.75" hidden="false" customHeight="false" outlineLevel="0" collapsed="false">
      <c r="F581" s="7"/>
    </row>
    <row r="582" customFormat="false" ht="12.75" hidden="false" customHeight="false" outlineLevel="0" collapsed="false">
      <c r="F582" s="7"/>
    </row>
    <row r="583" customFormat="false" ht="12.75" hidden="false" customHeight="false" outlineLevel="0" collapsed="false">
      <c r="F583" s="7"/>
    </row>
    <row r="584" customFormat="false" ht="12.75" hidden="false" customHeight="false" outlineLevel="0" collapsed="false">
      <c r="F584" s="7"/>
    </row>
    <row r="585" customFormat="false" ht="12.75" hidden="false" customHeight="false" outlineLevel="0" collapsed="false">
      <c r="F585" s="7"/>
    </row>
    <row r="586" customFormat="false" ht="12.75" hidden="false" customHeight="false" outlineLevel="0" collapsed="false">
      <c r="F586" s="7"/>
    </row>
    <row r="587" customFormat="false" ht="12.75" hidden="false" customHeight="false" outlineLevel="0" collapsed="false">
      <c r="F587" s="7"/>
    </row>
    <row r="588" customFormat="false" ht="12.75" hidden="false" customHeight="false" outlineLevel="0" collapsed="false">
      <c r="F588" s="7"/>
    </row>
    <row r="589" customFormat="false" ht="12.75" hidden="false" customHeight="false" outlineLevel="0" collapsed="false">
      <c r="F589" s="7"/>
    </row>
    <row r="590" customFormat="false" ht="12.75" hidden="false" customHeight="false" outlineLevel="0" collapsed="false">
      <c r="F590" s="7"/>
    </row>
    <row r="591" customFormat="false" ht="12.75" hidden="false" customHeight="false" outlineLevel="0" collapsed="false">
      <c r="F591" s="7"/>
    </row>
    <row r="592" customFormat="false" ht="12.75" hidden="false" customHeight="false" outlineLevel="0" collapsed="false">
      <c r="F592" s="7"/>
    </row>
    <row r="593" customFormat="false" ht="12.75" hidden="false" customHeight="false" outlineLevel="0" collapsed="false">
      <c r="F593" s="7"/>
    </row>
    <row r="594" customFormat="false" ht="12.75" hidden="false" customHeight="false" outlineLevel="0" collapsed="false">
      <c r="F594" s="7"/>
    </row>
    <row r="595" customFormat="false" ht="12.75" hidden="false" customHeight="false" outlineLevel="0" collapsed="false">
      <c r="F595" s="7"/>
    </row>
    <row r="596" customFormat="false" ht="12.75" hidden="false" customHeight="false" outlineLevel="0" collapsed="false">
      <c r="F596" s="7"/>
    </row>
    <row r="597" customFormat="false" ht="12.75" hidden="false" customHeight="false" outlineLevel="0" collapsed="false">
      <c r="F597" s="7"/>
    </row>
    <row r="598" customFormat="false" ht="12.75" hidden="false" customHeight="false" outlineLevel="0" collapsed="false">
      <c r="F598" s="7"/>
    </row>
    <row r="599" customFormat="false" ht="12.75" hidden="false" customHeight="false" outlineLevel="0" collapsed="false">
      <c r="F599" s="7"/>
    </row>
    <row r="600" customFormat="false" ht="12.75" hidden="false" customHeight="false" outlineLevel="0" collapsed="false">
      <c r="F600" s="7"/>
    </row>
    <row r="601" customFormat="false" ht="12.75" hidden="false" customHeight="false" outlineLevel="0" collapsed="false">
      <c r="F601" s="7"/>
    </row>
    <row r="602" customFormat="false" ht="12.75" hidden="false" customHeight="false" outlineLevel="0" collapsed="false">
      <c r="F602" s="7"/>
    </row>
    <row r="603" customFormat="false" ht="12.75" hidden="false" customHeight="false" outlineLevel="0" collapsed="false">
      <c r="F603" s="7"/>
    </row>
    <row r="604" customFormat="false" ht="12.75" hidden="false" customHeight="false" outlineLevel="0" collapsed="false">
      <c r="F604" s="7"/>
    </row>
    <row r="605" customFormat="false" ht="12.75" hidden="false" customHeight="false" outlineLevel="0" collapsed="false">
      <c r="F605" s="7"/>
    </row>
    <row r="606" customFormat="false" ht="12.75" hidden="false" customHeight="false" outlineLevel="0" collapsed="false">
      <c r="F606" s="7"/>
    </row>
    <row r="607" customFormat="false" ht="12.75" hidden="false" customHeight="false" outlineLevel="0" collapsed="false">
      <c r="F607" s="7"/>
    </row>
    <row r="608" customFormat="false" ht="12.75" hidden="false" customHeight="false" outlineLevel="0" collapsed="false">
      <c r="F608" s="7"/>
    </row>
    <row r="609" customFormat="false" ht="12.75" hidden="false" customHeight="false" outlineLevel="0" collapsed="false">
      <c r="F609" s="7"/>
    </row>
    <row r="610" customFormat="false" ht="12.75" hidden="false" customHeight="false" outlineLevel="0" collapsed="false">
      <c r="F610" s="7"/>
    </row>
    <row r="611" customFormat="false" ht="12.75" hidden="false" customHeight="false" outlineLevel="0" collapsed="false">
      <c r="F611" s="7"/>
    </row>
  </sheetData>
  <autoFilter ref="A17:F416"/>
  <mergeCells count="6">
    <mergeCell ref="A6:F6"/>
    <mergeCell ref="A7:F7"/>
    <mergeCell ref="A8:F8"/>
    <mergeCell ref="A9:F9"/>
    <mergeCell ref="A10:F10"/>
    <mergeCell ref="A13:F13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89" man="true" max="16383" min="0"/>
    <brk id="164" man="true" max="16383" min="0"/>
    <brk id="200" man="true" max="16383" min="0"/>
    <brk id="257" man="true" max="16383" min="0"/>
    <brk id="279" man="true" max="16383" min="0"/>
    <brk id="3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21T07:00:09Z</cp:lastPrinted>
  <dcterms:modified xsi:type="dcterms:W3CDTF">2022-11-10T16:02:28Z</dcterms:modified>
  <cp:revision>0</cp:revision>
  <dc:subject/>
  <dc:title/>
</cp:coreProperties>
</file>